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  <sheet name="rekapitulace" sheetId="2" state="visible" r:id="rId3"/>
    <sheet name="Modul1" sheetId="3" state="hidden" r:id="rId4"/>
    <sheet name="Modul2" sheetId="4" state="hidden" r:id="rId5"/>
    <sheet name="Modul3" sheetId="5" state="hidden" r:id="rId6"/>
    <sheet name="Modul4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rekapitulace!$A$2:$K$64</definedName>
    <definedName function="false" hidden="false" localSheetId="0" name="_xlnm.Print_Area" vbProcedure="false">'soupis prací'!$A$1:$J$1772</definedName>
    <definedName function="false" hidden="false" localSheetId="0" name="_xlnm.Print_Titles" vbProcedure="false">'soupis prací'!$1:$3</definedName>
    <definedName function="false" hidden="false" name="cenik2017" vbProcedure="false">[2]List1!$D$2:$D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9" uniqueCount="713">
  <si>
    <t xml:space="preserve">MNO-</t>
  </si>
  <si>
    <t xml:space="preserve">CENA V KČ</t>
  </si>
  <si>
    <t xml:space="preserve">Hmotnost v kg</t>
  </si>
  <si>
    <t xml:space="preserve">POŘ.Č.</t>
  </si>
  <si>
    <t xml:space="preserve">POSICE</t>
  </si>
  <si>
    <t xml:space="preserve">Standard</t>
  </si>
  <si>
    <t xml:space="preserve">ZKRÁCENÝ POPIS</t>
  </si>
  <si>
    <t xml:space="preserve">M.J.</t>
  </si>
  <si>
    <t xml:space="preserve">ŽSTVÍ</t>
  </si>
  <si>
    <t xml:space="preserve">Jednotková</t>
  </si>
  <si>
    <t xml:space="preserve">Celkem</t>
  </si>
  <si>
    <t xml:space="preserve">jednotková</t>
  </si>
  <si>
    <t xml:space="preserve">celkem</t>
  </si>
  <si>
    <t xml:space="preserve">na výkresu/ech</t>
  </si>
  <si>
    <t xml:space="preserve">cena</t>
  </si>
  <si>
    <t xml:space="preserve">Dodávka+montáž</t>
  </si>
  <si>
    <t xml:space="preserve">Jsou-li v projektu uvedeny obchodní názvy výrobků a materiálu, jedná se pouze o příklad určující technické parametry, minimální kvalitativní požadavky a vzhled u viditelných prvků. Je možné je nahradit výrobkem nebo materiálem stejné a vyšší kvalitativní úrovně. Záměna technických zařízení musí být řešena i v navazujicích profesích silnoproud, MaR, ZTI. V případě, že zažízení má rozdílný rozměr je nutné prověřit profesi statika a stavba. </t>
  </si>
  <si>
    <t xml:space="preserve">Tento dokument není samostatným podkladem pro další zpracování cenové nabídky , jeho nedílnou součástí je kompletní projektová dokumentace příslušného objektu a stupně. V případě odkazů na TZ  (technická zpráva, tabulka zařízení) u jednotlivých položek je nutno příslušnou TZ prostudovat. Dále je nutné uvažovat s podrobně uvedenými parametry a požadavky na materiály uvedenými v projektové dokumentaci vč. výpisů a skladeb konstrukcí.  </t>
  </si>
  <si>
    <t xml:space="preserve">Dále je nutné dodat zařízení (jednotky, ventilátory …) společně s tlumiči hluku  tak aby splňovaly požadavky dané v technické zprávě dle konkrétních údajů o hlučnosti v jednotlivých okt.pásmech a jednotlivých útlumů dodaných tlumičů.</t>
  </si>
  <si>
    <t xml:space="preserve">Jednotlivé elementy budou na požadavek architekta (investora) vyvzorkovány s ohledem na jejich design, barevné provedení atd.</t>
  </si>
  <si>
    <t xml:space="preserve">Poznámky:</t>
  </si>
  <si>
    <t xml:space="preserve">Plenum boxy v rámci 1.NP - maximální výška 250 mm</t>
  </si>
  <si>
    <t xml:space="preserve">Žaluzie na koncích kanálů - dodávka i montáž stavby</t>
  </si>
  <si>
    <t xml:space="preserve">Všechny komponenty vhodné pro dané prostředí - zvýšená vlhkost, volný chlór v ovzduší atd</t>
  </si>
  <si>
    <t xml:space="preserve">Obklady VZT kanálů předizolovaným potrubí - dodávka VZT</t>
  </si>
  <si>
    <t xml:space="preserve">M</t>
  </si>
  <si>
    <t xml:space="preserve">Montáž</t>
  </si>
  <si>
    <t xml:space="preserve">P</t>
  </si>
  <si>
    <t xml:space="preserve">Potrubí</t>
  </si>
  <si>
    <t xml:space="preserve">Náklady soupisu celkem :</t>
  </si>
  <si>
    <t xml:space="preserve">Zařízení č. 1 – Větrání  a odvlhčení rekonstruovaného plaveckého bazénu</t>
  </si>
  <si>
    <t xml:space="preserve">Soupis prací, dodávek a montáže</t>
  </si>
  <si>
    <t xml:space="preserve">1</t>
  </si>
  <si>
    <t xml:space="preserve">VZT jednotka s kondenzačním sušením ve vnitřním provedení</t>
  </si>
  <si>
    <t xml:space="preserve">ks</t>
  </si>
  <si>
    <t xml:space="preserve">1.PP</t>
  </si>
  <si>
    <t xml:space="preserve">Technické data viz.tabulka zařízení</t>
  </si>
  <si>
    <t xml:space="preserve">včetně vlastní MaR, komunikační rozhraní</t>
  </si>
  <si>
    <t xml:space="preserve">vč.napojovací uzel topné vody, regul.ventil, čerpadlo</t>
  </si>
  <si>
    <t xml:space="preserve">kabeláž, zapojení, uvedení do chodu, revize, zaškolení obsluhy, zkušební provoz</t>
  </si>
  <si>
    <t xml:space="preserve">Složení jednotky viz.technická zpráva (TZ)</t>
  </si>
  <si>
    <t xml:space="preserve">Standart provedení viz.příloha TZ</t>
  </si>
  <si>
    <t xml:space="preserve">Strana obsluhy viz.výkres</t>
  </si>
  <si>
    <t xml:space="preserve">Montáž kompletu a dopravné</t>
  </si>
  <si>
    <t xml:space="preserve">1.1</t>
  </si>
  <si>
    <t xml:space="preserve">Sací protidešťová žaluzie 700x2300mm, vč.síta proti hmyzu</t>
  </si>
  <si>
    <t xml:space="preserve">1.2</t>
  </si>
  <si>
    <t xml:space="preserve">J</t>
  </si>
  <si>
    <t xml:space="preserve">Tlumič hluku buňkový 1800x1500/1500 (obal v ceně potrubí)</t>
  </si>
  <si>
    <t xml:space="preserve">buňka 500x200/1500-27ks</t>
  </si>
  <si>
    <t xml:space="preserve">1.3</t>
  </si>
  <si>
    <t xml:space="preserve">H</t>
  </si>
  <si>
    <t xml:space="preserve">Požární klapky se servopohonem 230V, konc.spínač, vč.zatěsnění a atestu</t>
  </si>
  <si>
    <t xml:space="preserve">1.3.1</t>
  </si>
  <si>
    <t xml:space="preserve">1400x900mm</t>
  </si>
  <si>
    <t xml:space="preserve">1.3.2</t>
  </si>
  <si>
    <t xml:space="preserve">1500x800mm</t>
  </si>
  <si>
    <t xml:space="preserve">1.3.3</t>
  </si>
  <si>
    <t xml:space="preserve">800x250mm</t>
  </si>
  <si>
    <t xml:space="preserve">1.3.4</t>
  </si>
  <si>
    <t xml:space="preserve">1250x710mm</t>
  </si>
  <si>
    <t xml:space="preserve">1.4</t>
  </si>
  <si>
    <t xml:space="preserve">K</t>
  </si>
  <si>
    <t xml:space="preserve">Distribuční elementy</t>
  </si>
  <si>
    <t xml:space="preserve">1.4.1</t>
  </si>
  <si>
    <t xml:space="preserve">1.NP</t>
  </si>
  <si>
    <t xml:space="preserve">Štěrbinová výusť v provedení nerez odolná chlóru, třířadá , D=1m, max.množství vzduchu 660m3/h</t>
  </si>
  <si>
    <t xml:space="preserve">Škrtící klapka průměr 250mm</t>
  </si>
  <si>
    <t xml:space="preserve">L</t>
  </si>
  <si>
    <t xml:space="preserve">Ohebná hadice izolovaná s útlumem průměr 250mm</t>
  </si>
  <si>
    <t xml:space="preserve">bm</t>
  </si>
  <si>
    <t xml:space="preserve">Průchodka pozink.plech vnější průměr 225mm</t>
  </si>
  <si>
    <t xml:space="preserve">m2</t>
  </si>
  <si>
    <t xml:space="preserve">1.4.2</t>
  </si>
  <si>
    <t xml:space="preserve">Přívodní výustka komfortní obdelníková 600x300, dvouřadá, s regulací R1</t>
  </si>
  <si>
    <t xml:space="preserve">Plenum box v ceně potrubí</t>
  </si>
  <si>
    <t xml:space="preserve">1.4.3</t>
  </si>
  <si>
    <t xml:space="preserve">2.NP</t>
  </si>
  <si>
    <t xml:space="preserve">Regulační klapka 400x200mm, ruční provedení</t>
  </si>
  <si>
    <t xml:space="preserve">Krycí mřížka z tahokovu 400x200mm</t>
  </si>
  <si>
    <t xml:space="preserve">1.4.4</t>
  </si>
  <si>
    <t xml:space="preserve">Regulační klapka průměr 160mm, ruční provedení</t>
  </si>
  <si>
    <t xml:space="preserve">Krycí mřížka z tahokovu průměr 160mm</t>
  </si>
  <si>
    <t xml:space="preserve">1.4.5</t>
  </si>
  <si>
    <t xml:space="preserve">Regulační klapka 800x250mm, ruční provedení</t>
  </si>
  <si>
    <t xml:space="preserve">1.4.6</t>
  </si>
  <si>
    <t xml:space="preserve">Odvodní výustka komfortní obdelníková 280x100, jednořadá, s regulací R1</t>
  </si>
  <si>
    <t xml:space="preserve">Škrtící klapka průměr 160mm</t>
  </si>
  <si>
    <t xml:space="preserve">Ohebná hadice izolovaná s útlumem průměr 160mm</t>
  </si>
  <si>
    <t xml:space="preserve">1.4.7</t>
  </si>
  <si>
    <t xml:space="preserve">Odvodní kruhový ventil průměr 160mm</t>
  </si>
  <si>
    <t xml:space="preserve">1.4.8</t>
  </si>
  <si>
    <t xml:space="preserve">Odvodní výustka komfortní obdelníková 600x300, jednořadá, s regulací R1</t>
  </si>
  <si>
    <t xml:space="preserve">1.4.9</t>
  </si>
  <si>
    <t xml:space="preserve">Přívodní výustka komfortní obdelníková 1000x300, dvouřadá s R1, prov.hliník</t>
  </si>
  <si>
    <t xml:space="preserve">1.4.10</t>
  </si>
  <si>
    <t xml:space="preserve">Stěnová mřížka 500x100, rozteč 12,5mm, provedení hliník</t>
  </si>
  <si>
    <t xml:space="preserve">Zařízení č.1  -– Výkaz výměr </t>
  </si>
  <si>
    <t xml:space="preserve">Index:</t>
  </si>
  <si>
    <t xml:space="preserve">Skupinová cena potrubí sk. I - pozink. Plech, tř. těsnosti B:</t>
  </si>
  <si>
    <t xml:space="preserve">5</t>
  </si>
  <si>
    <t xml:space="preserve">Čtyřhranné:</t>
  </si>
  <si>
    <t xml:space="preserve">Do obvodu 5600/tvarovek (%):</t>
  </si>
  <si>
    <t xml:space="preserve">všechny</t>
  </si>
  <si>
    <t xml:space="preserve">30</t>
  </si>
  <si>
    <t xml:space="preserve">Montáž potrubí a dopravné</t>
  </si>
  <si>
    <t xml:space="preserve">Kruhové:</t>
  </si>
  <si>
    <t xml:space="preserve">Do průměru 200/tvarovek (%):</t>
  </si>
  <si>
    <t xml:space="preserve">Do průměru 280/tvarovek (%):</t>
  </si>
  <si>
    <t xml:space="preserve">VZT interiérové potrubí přívod +odvod tl.20mm z předizolovaných panelů</t>
  </si>
  <si>
    <t xml:space="preserve">P+M</t>
  </si>
  <si>
    <r>
      <rPr>
        <sz val="10"/>
        <color rgb="FF000000"/>
        <rFont val="Times New Roman"/>
        <family val="1"/>
        <charset val="238"/>
      </rPr>
      <t xml:space="preserve">Rovné potrubí a tvarovky, čtyřhranného průřezu z předizolovaného panelu.  interiérní panel 20 mm šířky, 80/80 mikronů s hliníkovým povrchem - vzorkovaný/vzorkovaný. Hustota izolační pěny 49kg/m³, tepelná vodivost </t>
    </r>
    <r>
      <rPr>
        <sz val="10"/>
        <color rgb="FF000000"/>
        <rFont val="Calibri"/>
        <family val="2"/>
        <charset val="238"/>
      </rPr>
      <t xml:space="preserve">λ</t>
    </r>
    <r>
      <rPr>
        <sz val="10"/>
        <color rgb="FF000000"/>
        <rFont val="Times New Roman"/>
        <family val="1"/>
        <charset val="238"/>
      </rPr>
      <t xml:space="preserve">=0,019 W/m°K, třída vzduchotěsnosti „C”. Dodaný s doplňky, sestavený na komplet. Těsnit vhodným materiálem-ne silikon</t>
    </r>
  </si>
  <si>
    <t xml:space="preserve">cena včetně montáže</t>
  </si>
  <si>
    <t xml:space="preserve">VZT exteriérové potrubí  v kanálech a na sání před jednotkou tl.30mm z předizolovaných panelů</t>
  </si>
  <si>
    <t xml:space="preserve">Rovné potrubí a tvarovky, čtyřhranného průřezu z předizolovaného panelu. Nezávisle na velikosti průřezu exteriérní panel 30 mm šířky, 80/200 mikronů s hliníkovým povrchem - hladký/vzorkovaný. Hustota izolační pěny 49kg/m³, tepelná vodivost λ=0,019 W/m°K, třída vzduchotěsnosti „C”. Dodaný s doplňky, sestavený na komplet. POZOR!!! Spoje - příruby je nutno v exteriéru přelepit alubutylovou páskou.</t>
  </si>
  <si>
    <t xml:space="preserve">Izolace (cena dodávky vč.montáže):</t>
  </si>
  <si>
    <t xml:space="preserve">IZ</t>
  </si>
  <si>
    <t xml:space="preserve">Protipožární izolace - jednostranná , pož. odolnost 30min technologický postup dle certifikátu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Tepelná  izolace  - na bázi kaučuku tl.6mm</t>
  </si>
  <si>
    <t xml:space="preserve">Zařízení č. 2 – Větrání  a odvlhčení rekonstruovaného výukového bazénu</t>
  </si>
  <si>
    <t xml:space="preserve">2</t>
  </si>
  <si>
    <t xml:space="preserve">A</t>
  </si>
  <si>
    <t xml:space="preserve">2.1</t>
  </si>
  <si>
    <t xml:space="preserve">Neobsazeno</t>
  </si>
  <si>
    <t xml:space="preserve">2.2</t>
  </si>
  <si>
    <t xml:space="preserve">J, 1.PP</t>
  </si>
  <si>
    <t xml:space="preserve">Tlumič hluku buňkový 1000x500/1500 (obal v ceně potrubí)</t>
  </si>
  <si>
    <t xml:space="preserve">buňka 500x250/1500-4ks</t>
  </si>
  <si>
    <t xml:space="preserve">2.3</t>
  </si>
  <si>
    <t xml:space="preserve">Požární klapky se servopohonem 230V, konc.spínač</t>
  </si>
  <si>
    <t xml:space="preserve">2.3.1</t>
  </si>
  <si>
    <t xml:space="preserve">315x710mm</t>
  </si>
  <si>
    <t xml:space="preserve">2.4</t>
  </si>
  <si>
    <t xml:space="preserve">2.4.1</t>
  </si>
  <si>
    <t xml:space="preserve">K, 1NP</t>
  </si>
  <si>
    <t xml:space="preserve">Ohebná hadice izolovaná s vyšším útlumem průměr 250mm (ohebný tlumič)</t>
  </si>
  <si>
    <t xml:space="preserve">2.4.2</t>
  </si>
  <si>
    <t xml:space="preserve">K, 1.NP, 2.NP</t>
  </si>
  <si>
    <t xml:space="preserve">2.4.3</t>
  </si>
  <si>
    <t xml:space="preserve">2.4.4</t>
  </si>
  <si>
    <t xml:space="preserve">K, 1.NP</t>
  </si>
  <si>
    <t xml:space="preserve">Zařízení č.2  -Výkaz výměr </t>
  </si>
  <si>
    <t xml:space="preserve">Čtyřhranné: </t>
  </si>
  <si>
    <t xml:space="preserve">Do obvodu 2630/tvarovek (%):</t>
  </si>
  <si>
    <t xml:space="preserve">M, všechny</t>
  </si>
  <si>
    <t xml:space="preserve">Zařízení č. 3- Větrání  a odvlhčení rekreačního bazénu </t>
  </si>
  <si>
    <t xml:space="preserve">3</t>
  </si>
  <si>
    <t xml:space="preserve">3.1</t>
  </si>
  <si>
    <t xml:space="preserve">3.2</t>
  </si>
  <si>
    <t xml:space="preserve">3.3</t>
  </si>
  <si>
    <t xml:space="preserve">3.4</t>
  </si>
  <si>
    <t xml:space="preserve">3.4.1</t>
  </si>
  <si>
    <t xml:space="preserve">3.4.2</t>
  </si>
  <si>
    <t xml:space="preserve">Přívodní kruhový ventil průměr 160mm</t>
  </si>
  <si>
    <t xml:space="preserve">3.4.3</t>
  </si>
  <si>
    <t xml:space="preserve">2.P</t>
  </si>
  <si>
    <t xml:space="preserve">Regulační klapka 500x400mm, ruční provedení</t>
  </si>
  <si>
    <t xml:space="preserve">3.4.4</t>
  </si>
  <si>
    <t xml:space="preserve">3.4.5</t>
  </si>
  <si>
    <t xml:space="preserve">3.4.6</t>
  </si>
  <si>
    <t xml:space="preserve">Zařízení č.3  -Výkaz výměr </t>
  </si>
  <si>
    <t xml:space="preserve">Do průměru 1600/tvarovek (%):</t>
  </si>
  <si>
    <t xml:space="preserve">Tepelná  izolace  - na bázi kaučuku tl.6mm (parotěsná)</t>
  </si>
  <si>
    <t xml:space="preserve">Zařízení č. 4 - Neobsazeno</t>
  </si>
  <si>
    <t xml:space="preserve">Zařízení č. 5 - Neobsazeno</t>
  </si>
  <si>
    <t xml:space="preserve">Zařízení č. 6 - Větrání  šaten II (největší šatny)
Obdobné </t>
  </si>
  <si>
    <t xml:space="preserve">6</t>
  </si>
  <si>
    <t xml:space="preserve">B</t>
  </si>
  <si>
    <t xml:space="preserve">Vzduchotechnická jednotka ve vnitřním provedení</t>
  </si>
  <si>
    <t xml:space="preserve">Složení viz.technická zpráva (TZ)</t>
  </si>
  <si>
    <t xml:space="preserve">MaR viz.sam.projekt</t>
  </si>
  <si>
    <t xml:space="preserve">vč.sifonů</t>
  </si>
  <si>
    <t xml:space="preserve">6.1</t>
  </si>
  <si>
    <t xml:space="preserve">Sací a výfuková žaluzie 1250x800mm, pozink.vč.síta proti hmyzu</t>
  </si>
  <si>
    <t xml:space="preserve">6.2</t>
  </si>
  <si>
    <t xml:space="preserve">Tlumič hluku buňkový 1000x400/1000 (obal v ceně potrubí)</t>
  </si>
  <si>
    <t xml:space="preserve">buňka 500x200/1000-16ks</t>
  </si>
  <si>
    <t xml:space="preserve">6.3</t>
  </si>
  <si>
    <t xml:space="preserve">6.3.1</t>
  </si>
  <si>
    <t xml:space="preserve">900x400mm</t>
  </si>
  <si>
    <t xml:space="preserve">6.3.2</t>
  </si>
  <si>
    <t xml:space="preserve">průměr 160mm</t>
  </si>
  <si>
    <t xml:space="preserve">6.3.3</t>
  </si>
  <si>
    <t xml:space="preserve">630x250mm</t>
  </si>
  <si>
    <t xml:space="preserve">6.4</t>
  </si>
  <si>
    <t xml:space="preserve">6.4.1</t>
  </si>
  <si>
    <t xml:space="preserve">Přívodní kruhový ventil průměr 100mm</t>
  </si>
  <si>
    <t xml:space="preserve">Škrtící klapka průměr 100mm</t>
  </si>
  <si>
    <t xml:space="preserve">Ohebná hadice izolovaná s útlumem průměr 100mm</t>
  </si>
  <si>
    <t xml:space="preserve">6.4.2</t>
  </si>
  <si>
    <t xml:space="preserve">Přívodní výustka komfortní obdelníková 400x200, dvouřadá, s regulací R1</t>
  </si>
  <si>
    <t xml:space="preserve">6.4.3</t>
  </si>
  <si>
    <t xml:space="preserve">Škrtící klapka průměr 200mm</t>
  </si>
  <si>
    <t xml:space="preserve">Ohebná hadice izolovaná s útlumem průměr 200mm</t>
  </si>
  <si>
    <t xml:space="preserve">6.4.4</t>
  </si>
  <si>
    <t xml:space="preserve">6.4.5</t>
  </si>
  <si>
    <t xml:space="preserve">Odvodní výustka komfortní obdelníková 400x200, jednořadá, s regulací R1</t>
  </si>
  <si>
    <t xml:space="preserve">Zařízení č.6 -– Výkaz výměr </t>
  </si>
  <si>
    <t xml:space="preserve">Do obvodu 3500/tvarovek (%):</t>
  </si>
  <si>
    <t xml:space="preserve">Zařízení č. 6a - Větrání  šaten II (největší šatny) hygienické zařízení
Obdobné </t>
  </si>
  <si>
    <t xml:space="preserve">6a</t>
  </si>
  <si>
    <t xml:space="preserve">G, 2.NP</t>
  </si>
  <si>
    <t xml:space="preserve">Střešní ventilátor</t>
  </si>
  <si>
    <t xml:space="preserve">vč.tlumícího podstavce a zpětné klapky</t>
  </si>
  <si>
    <t xml:space="preserve">6a.1</t>
  </si>
  <si>
    <t xml:space="preserve">Odvodní kruhový ventil průměr 100mm</t>
  </si>
  <si>
    <t xml:space="preserve">6a.2</t>
  </si>
  <si>
    <t xml:space="preserve">6a.3</t>
  </si>
  <si>
    <t xml:space="preserve">Odvodní kruhový ventil průměr 200mm</t>
  </si>
  <si>
    <t xml:space="preserve">Zařízení č.6a  -– Výkaz výměr </t>
  </si>
  <si>
    <t xml:space="preserve">Do průměru 100/ tvarovek (%): </t>
  </si>
  <si>
    <t xml:space="preserve">Do průměru 400/tvarovek (%):</t>
  </si>
  <si>
    <t xml:space="preserve">Zařízení č. 6b - Větrání  šaten II (největší šatny) tělové vysoušeče
Obdobné </t>
  </si>
  <si>
    <t xml:space="preserve">6b</t>
  </si>
  <si>
    <t xml:space="preserve">C</t>
  </si>
  <si>
    <t xml:space="preserve">Tělový vysoušeč</t>
  </si>
  <si>
    <t xml:space="preserve">Mezistropní jednotka s cirkulací, 2-tr.systém, topení, AC motor, tř.filtrace G2</t>
  </si>
  <si>
    <t xml:space="preserve">Příslušenství: pružný nástavec sání, pružný nástavec výdech</t>
  </si>
  <si>
    <t xml:space="preserve">přechod, závěs</t>
  </si>
  <si>
    <t xml:space="preserve">Ovládání zajistí MaR</t>
  </si>
  <si>
    <t xml:space="preserve">6b.1</t>
  </si>
  <si>
    <t xml:space="preserve">Přívodní dýza průměr 200mm</t>
  </si>
  <si>
    <t xml:space="preserve">6b.2</t>
  </si>
  <si>
    <t xml:space="preserve">Odvodní výustka komfortní obdelníková 700x300, jednořadá, s regulací R1</t>
  </si>
  <si>
    <t xml:space="preserve">Zařízení č. 7- Větrání  šaten III (u stávajícího výukového bazénu)</t>
  </si>
  <si>
    <t xml:space="preserve">7</t>
  </si>
  <si>
    <t xml:space="preserve">7.1</t>
  </si>
  <si>
    <t xml:space="preserve">7.2</t>
  </si>
  <si>
    <t xml:space="preserve">J, 2.NP</t>
  </si>
  <si>
    <t xml:space="preserve">Tlumič hluku buňkový 500x250/1000 (obal v ceně potrubí)</t>
  </si>
  <si>
    <t xml:space="preserve">buňka 500x250/1000-4ks</t>
  </si>
  <si>
    <t xml:space="preserve">7.3</t>
  </si>
  <si>
    <t xml:space="preserve">7.3.1</t>
  </si>
  <si>
    <t xml:space="preserve">400x250mm</t>
  </si>
  <si>
    <t xml:space="preserve">7.3.2</t>
  </si>
  <si>
    <t xml:space="preserve">500x250mm</t>
  </si>
  <si>
    <t xml:space="preserve">7.4</t>
  </si>
  <si>
    <t xml:space="preserve">7.4.1</t>
  </si>
  <si>
    <t xml:space="preserve">7.4.2</t>
  </si>
  <si>
    <t xml:space="preserve">7.4.3</t>
  </si>
  <si>
    <t xml:space="preserve">Zařízení č.7  -– Výkaz výměr </t>
  </si>
  <si>
    <t xml:space="preserve">Zařízení č. 7a- Větrání  šaten III (u stávajícího výukového bazénu) hygien.zařízení</t>
  </si>
  <si>
    <t xml:space="preserve">7a</t>
  </si>
  <si>
    <t xml:space="preserve">7a.1</t>
  </si>
  <si>
    <t xml:space="preserve">Zařízení č.7a  -– Výkaz výměr </t>
  </si>
  <si>
    <t xml:space="preserve">1.NP, 2.NP</t>
  </si>
  <si>
    <t xml:space="preserve">Do průměru 140/tvarovek (%):</t>
  </si>
  <si>
    <t xml:space="preserve">Zařízení č. 7b- Větrání  šaten III (u stávajícího výukového bazénu) tělové vysoušeče</t>
  </si>
  <si>
    <t xml:space="preserve">7b</t>
  </si>
  <si>
    <t xml:space="preserve">7b.1</t>
  </si>
  <si>
    <t xml:space="preserve">7b.2</t>
  </si>
  <si>
    <t xml:space="preserve">M, 1.NP</t>
  </si>
  <si>
    <t xml:space="preserve">Zařízení č. 8 - Neobsazeno</t>
  </si>
  <si>
    <t xml:space="preserve">Zařízení č. 8a -Odvětrání lednic</t>
  </si>
  <si>
    <t xml:space="preserve">8a</t>
  </si>
  <si>
    <t xml:space="preserve">G</t>
  </si>
  <si>
    <t xml:space="preserve">Ventilátor do kruhového potrubí (vč.2ks pružných manžet)</t>
  </si>
  <si>
    <t xml:space="preserve">8a.1</t>
  </si>
  <si>
    <t xml:space="preserve">Odvodní výustka komfortní na kruh.potrubí 425x75, jednořadá, s regulací R1</t>
  </si>
  <si>
    <t xml:space="preserve">8a.2</t>
  </si>
  <si>
    <t xml:space="preserve">Kruhová stříška průměr 250mm/Výfukový kus 250mm vč.kryc.mřížky (seříznutý 45°)</t>
  </si>
  <si>
    <t xml:space="preserve">Zařízení č.8a  -– Výkaz výměr </t>
  </si>
  <si>
    <t xml:space="preserve">Tepelná  izolace  - desky min.vata tl.40mm s oplechováním  poz. Plechu tl.0,6mm</t>
  </si>
  <si>
    <t xml:space="preserve">Zařízení č. 9 - Větrání bufetu, vstupní haly, pokladny, zápisu do plavání</t>
  </si>
  <si>
    <t xml:space="preserve">9</t>
  </si>
  <si>
    <t xml:space="preserve">9.1</t>
  </si>
  <si>
    <t xml:space="preserve">9.2</t>
  </si>
  <si>
    <t xml:space="preserve">Tlumič hluku buňkový 1000x250/1000 (obal v ceně potrubí)</t>
  </si>
  <si>
    <t xml:space="preserve">buňka 500x250/1500-8ks</t>
  </si>
  <si>
    <t xml:space="preserve">9.3</t>
  </si>
  <si>
    <t xml:space="preserve">9.3.1</t>
  </si>
  <si>
    <t xml:space="preserve">9.4</t>
  </si>
  <si>
    <t xml:space="preserve">9.4.1</t>
  </si>
  <si>
    <t xml:space="preserve">Přívodní vířivý anemostat s nastavitelnými lamelami pro 500 m3/hod </t>
  </si>
  <si>
    <t xml:space="preserve">Včetně plenum boxu s regulační klapkou</t>
  </si>
  <si>
    <t xml:space="preserve">9.4.2</t>
  </si>
  <si>
    <t xml:space="preserve">Přívodní vířivý anemostat s nastavitelnými lamelami pro 300/200 m3/hod </t>
  </si>
  <si>
    <t xml:space="preserve">9.4.3</t>
  </si>
  <si>
    <t xml:space="preserve">9.4.4</t>
  </si>
  <si>
    <t xml:space="preserve">Odvodní vířivý anemostat s nastavitelnými lamelami pro 500 m3/hod </t>
  </si>
  <si>
    <t xml:space="preserve">9.4.5</t>
  </si>
  <si>
    <t xml:space="preserve">Odvodní vířivý anemostat s nastavitelnými lamelami pro 300/200 m3/hod </t>
  </si>
  <si>
    <t xml:space="preserve">9.4.6</t>
  </si>
  <si>
    <t xml:space="preserve">9.4.7</t>
  </si>
  <si>
    <t xml:space="preserve">9.4.8</t>
  </si>
  <si>
    <t xml:space="preserve">Odsávací digestoř 700x900mm(900m3/h), prov. nerez, vč.osvětlení a lapačů tuku, žlábek na kondenzát s možností odtoku - ventil</t>
  </si>
  <si>
    <t xml:space="preserve">9.4.9</t>
  </si>
  <si>
    <t xml:space="preserve">Odsávací digestoř 3000x2500mm(1600m3/h), prov. nerez, vč.osvětlení a lapačů tuku, žlábek na kondenzát s možností odtoku - ventil</t>
  </si>
  <si>
    <t xml:space="preserve">Regulační klapka 500x250mm, ruční provedení</t>
  </si>
  <si>
    <t xml:space="preserve">Zařízení č.9  -– Výkaz výměr </t>
  </si>
  <si>
    <t xml:space="preserve">M, 1.NP, 2.NP</t>
  </si>
  <si>
    <t xml:space="preserve">Tepelná  izolace  - na bázi kaučuku tl.19mm</t>
  </si>
  <si>
    <t xml:space="preserve">Zařízení č. 9a - Kondenzační jednotky</t>
  </si>
  <si>
    <t xml:space="preserve">9a</t>
  </si>
  <si>
    <t xml:space="preserve">F, 2.NP</t>
  </si>
  <si>
    <t xml:space="preserve">Kondenzační jednotky s plynulou regulací výkonu, kompresor inverter. </t>
  </si>
  <si>
    <t xml:space="preserve">Ovládání pomocí signálu 0 - 10 V z MaR vzt jednotky.</t>
  </si>
  <si>
    <t xml:space="preserve">Ochrana proti zamrznutí výparníku. Sada expanzního ventilu. Řídící box.</t>
  </si>
  <si>
    <t xml:space="preserve">Cu potrubí s izolací- délka trasy</t>
  </si>
  <si>
    <t xml:space="preserve">Komunikační kabeláž</t>
  </si>
  <si>
    <t xml:space="preserve">Rám pod kond.jednotku</t>
  </si>
  <si>
    <t xml:space="preserve">Plastové korýtko pro vedení Cu potrubí po střeše</t>
  </si>
  <si>
    <t xml:space="preserve">Zařízení č. 10- Větrání hygienických zařízení veřejnost</t>
  </si>
  <si>
    <t xml:space="preserve">10</t>
  </si>
  <si>
    <t xml:space="preserve">Střešní ventilátor </t>
  </si>
  <si>
    <t xml:space="preserve">10.1</t>
  </si>
  <si>
    <t xml:space="preserve">Zařízení č.10  -– Výkaz výměr </t>
  </si>
  <si>
    <t xml:space="preserve">Zařízení č. 11 - Chlazení plavčík</t>
  </si>
  <si>
    <t xml:space="preserve">11.1</t>
  </si>
  <si>
    <t xml:space="preserve">F</t>
  </si>
  <si>
    <t xml:space="preserve">Nástěnná klim.jednotka typu Split</t>
  </si>
  <si>
    <t xml:space="preserve">Kondenzační jednotka typu Invertor</t>
  </si>
  <si>
    <t xml:space="preserve">Cu potrubí vč.izolace-délka trasy</t>
  </si>
  <si>
    <t xml:space="preserve">Rám pod venkovní jednotku</t>
  </si>
  <si>
    <t xml:space="preserve">IR Ovladač v ceně</t>
  </si>
  <si>
    <t xml:space="preserve">11.2</t>
  </si>
  <si>
    <t xml:space="preserve">Kazetová klim.jednotka typu Split</t>
  </si>
  <si>
    <t xml:space="preserve">Zařízení č. 12 - Chlazení pokladna, zápis plavců</t>
  </si>
  <si>
    <t xml:space="preserve">12</t>
  </si>
  <si>
    <t xml:space="preserve">Cu potrubí vč.izolace - délka trasy</t>
  </si>
  <si>
    <t xml:space="preserve">Zařízení č. 13 - Větrání sušárny, dílny a šaten zaměstnanců</t>
  </si>
  <si>
    <t xml:space="preserve">13</t>
  </si>
  <si>
    <t xml:space="preserve">13.1</t>
  </si>
  <si>
    <t xml:space="preserve">13.2</t>
  </si>
  <si>
    <t xml:space="preserve">buňka 500x250/1000-2ks</t>
  </si>
  <si>
    <t xml:space="preserve">13.3</t>
  </si>
  <si>
    <t xml:space="preserve">13.3.1</t>
  </si>
  <si>
    <t xml:space="preserve">400x315mm</t>
  </si>
  <si>
    <t xml:space="preserve">13.3.2</t>
  </si>
  <si>
    <t xml:space="preserve">průměr 200mm</t>
  </si>
  <si>
    <t xml:space="preserve">13.4</t>
  </si>
  <si>
    <t xml:space="preserve">13.4.1</t>
  </si>
  <si>
    <t xml:space="preserve">K, 1.PP</t>
  </si>
  <si>
    <t xml:space="preserve">Přívodní výustka komfortní na kruh.potrubí 425x75, dvouřadá, s regulací R2</t>
  </si>
  <si>
    <t xml:space="preserve">13.4.2</t>
  </si>
  <si>
    <t xml:space="preserve">13.4.3</t>
  </si>
  <si>
    <t xml:space="preserve">Přívodní výustka komfortní obdelníková 280x140, dvouřadá, s regulací R2</t>
  </si>
  <si>
    <t xml:space="preserve">13.4.4</t>
  </si>
  <si>
    <t xml:space="preserve">Přívodní kruhový ventil průměr 200mm</t>
  </si>
  <si>
    <t xml:space="preserve">13.4.5</t>
  </si>
  <si>
    <t xml:space="preserve">13.4.6</t>
  </si>
  <si>
    <t xml:space="preserve">13.4.7</t>
  </si>
  <si>
    <t xml:space="preserve">Odvodní výustka komfortní obdelníková 280x140, jednořadá, s regulací R1</t>
  </si>
  <si>
    <t xml:space="preserve">13.4.8</t>
  </si>
  <si>
    <t xml:space="preserve">13.4.9</t>
  </si>
  <si>
    <t xml:space="preserve">13.4.10</t>
  </si>
  <si>
    <t xml:space="preserve">Stěnová mřížka 500x100mm, rozteč 12,5mm, hliník</t>
  </si>
  <si>
    <t xml:space="preserve">13.4.11</t>
  </si>
  <si>
    <t xml:space="preserve">Přívodní vířivý anemostat s nastavitelnými lamelami pro 300 m3/hod </t>
  </si>
  <si>
    <t xml:space="preserve">13.4.12</t>
  </si>
  <si>
    <t xml:space="preserve">13.5</t>
  </si>
  <si>
    <t xml:space="preserve">I</t>
  </si>
  <si>
    <t xml:space="preserve">Regulátory variabilního průtoku vzduchu (napáj.24V)-nutno zkoordinovat s MaR</t>
  </si>
  <si>
    <t xml:space="preserve">13.5.1</t>
  </si>
  <si>
    <t xml:space="preserve">mn.vzduchu-500m3/h (průměr 160mm)</t>
  </si>
  <si>
    <t xml:space="preserve">13.5.2</t>
  </si>
  <si>
    <t xml:space="preserve">mn.vzduchu-300m3/h (průměr 125mm)</t>
  </si>
  <si>
    <t xml:space="preserve">13.5.3</t>
  </si>
  <si>
    <t xml:space="preserve">mn.vzduchu-1300m3/h (průměr 250mm)</t>
  </si>
  <si>
    <t xml:space="preserve">Zařízení č.13  -– Výkaz výměr </t>
  </si>
  <si>
    <t xml:space="preserve">M, 1.PP</t>
  </si>
  <si>
    <t xml:space="preserve">Zařízení č. 14 - Chlazení masér</t>
  </si>
  <si>
    <t xml:space="preserve">14</t>
  </si>
  <si>
    <t xml:space="preserve">F, 1.PP</t>
  </si>
  <si>
    <t xml:space="preserve">Zařízení č. 15 - Sušárny</t>
  </si>
  <si>
    <t xml:space="preserve">15</t>
  </si>
  <si>
    <t xml:space="preserve">E, 1.PP, 1.NP</t>
  </si>
  <si>
    <t xml:space="preserve">Pokojový odvlhčovač/vysoušeč prádla</t>
  </si>
  <si>
    <t xml:space="preserve">Kondenzační princip (s tep. čerpadlem, technologie s rekuperací energie)</t>
  </si>
  <si>
    <t xml:space="preserve">Montáž na stěnu</t>
  </si>
  <si>
    <t xml:space="preserve">Zařízení č. 16- Větrání bazénové technologie stávajících bazénů</t>
  </si>
  <si>
    <t xml:space="preserve">16</t>
  </si>
  <si>
    <t xml:space="preserve">16.1</t>
  </si>
  <si>
    <t xml:space="preserve">16.2</t>
  </si>
  <si>
    <t xml:space="preserve">16.3</t>
  </si>
  <si>
    <t xml:space="preserve">16.3.1</t>
  </si>
  <si>
    <t xml:space="preserve">500x400mm</t>
  </si>
  <si>
    <t xml:space="preserve">16.4</t>
  </si>
  <si>
    <t xml:space="preserve">16.4.1</t>
  </si>
  <si>
    <t xml:space="preserve">Přívodní výustka komfortní obdelníková 560x280, dvouřadá, s regulací R2</t>
  </si>
  <si>
    <t xml:space="preserve">16.4.2</t>
  </si>
  <si>
    <t xml:space="preserve">Přívodní výustka komfortní obdelníková 280x100, dvouřadá, s regulací R1</t>
  </si>
  <si>
    <t xml:space="preserve">16.4.3</t>
  </si>
  <si>
    <t xml:space="preserve">Odvodní výustka komfortní obdelníková 560x100, jednořadá, s regulací R1</t>
  </si>
  <si>
    <t xml:space="preserve">16.4.4</t>
  </si>
  <si>
    <t xml:space="preserve">Krycí síto z tahokovu průměr 200mm</t>
  </si>
  <si>
    <t xml:space="preserve">Zařízení č.16  -– Výkaz výměr </t>
  </si>
  <si>
    <t xml:space="preserve">Zařízení č. 16a- Jímky</t>
  </si>
  <si>
    <t xml:space="preserve">16a</t>
  </si>
  <si>
    <t xml:space="preserve">G, 1.PP</t>
  </si>
  <si>
    <t xml:space="preserve">Plastový radiální ventilátor chem.odolný, vč.podstavce,</t>
  </si>
  <si>
    <t xml:space="preserve">Skříň ventilátoru i oběžné kolo z polypropylenu (PP)</t>
  </si>
  <si>
    <t xml:space="preserve">16a.1</t>
  </si>
  <si>
    <t xml:space="preserve">Výfukový kus 500x200mm, vč.síta - materiál chem.odolné PP</t>
  </si>
  <si>
    <t xml:space="preserve">16a.2</t>
  </si>
  <si>
    <t xml:space="preserve">16a.3</t>
  </si>
  <si>
    <t xml:space="preserve">16a.3.1</t>
  </si>
  <si>
    <t xml:space="preserve">průměr 250mm</t>
  </si>
  <si>
    <t xml:space="preserve">16a.3.2</t>
  </si>
  <si>
    <t xml:space="preserve">16a.3.3</t>
  </si>
  <si>
    <t xml:space="preserve">500x200mm</t>
  </si>
  <si>
    <t xml:space="preserve">16a.4</t>
  </si>
  <si>
    <t xml:space="preserve">16a.4.1</t>
  </si>
  <si>
    <t xml:space="preserve">Odvodní výustka komfortní obdelníková 400x140, jednořadá, s regulací R1</t>
  </si>
  <si>
    <t xml:space="preserve">chem.odolný PP</t>
  </si>
  <si>
    <t xml:space="preserve">16a.4.2</t>
  </si>
  <si>
    <t xml:space="preserve">Klapka 500x200mm s přípravou na servopohon 230V - PP (chem.odolný)</t>
  </si>
  <si>
    <t xml:space="preserve">servopohon + ovl.dodávka MaR</t>
  </si>
  <si>
    <t xml:space="preserve">Plastové potrubí PP (chem.odolný), vč.montáže a mont.materiálu</t>
  </si>
  <si>
    <t xml:space="preserve">Zařízení č. 17 -Větrání strojovny VZT v 1.PP</t>
  </si>
  <si>
    <t xml:space="preserve">17</t>
  </si>
  <si>
    <t xml:space="preserve">Ventilátor do kruh.potrubí, vč.2ks pruž.manžet/á ventilátor</t>
  </si>
  <si>
    <t xml:space="preserve">17.1</t>
  </si>
  <si>
    <t xml:space="preserve">Regulační klapka těsná do potrubí průměr 315mm s přípravou na servopohon 230V</t>
  </si>
  <si>
    <t xml:space="preserve">servo dodávka MaR, ovl.MaR</t>
  </si>
  <si>
    <t xml:space="preserve">17.2</t>
  </si>
  <si>
    <t xml:space="preserve">Filtr do kruhového potrubí 315, EU3 vč.náhradní filtr.vložky</t>
  </si>
  <si>
    <t xml:space="preserve">17.3</t>
  </si>
  <si>
    <t xml:space="preserve">Vodní ohřívač do kruh.potrubí 315mm (vč.protimraz.termostatu)</t>
  </si>
  <si>
    <t xml:space="preserve">17.4</t>
  </si>
  <si>
    <t xml:space="preserve">Přívodní výustka komfortní na kruh.potrubí 525x125, dvouřadá, s regulací R2</t>
  </si>
  <si>
    <t xml:space="preserve">17.5</t>
  </si>
  <si>
    <t xml:space="preserve">Odvodní výustka komfortní na kruh.potrubí 525x125, jednořadá, s regulací R1</t>
  </si>
  <si>
    <t xml:space="preserve">Zařízení č.17  -– Výkaz výměr </t>
  </si>
  <si>
    <t xml:space="preserve">Zařízení č. 18 - Větrání bazénové technologie pro rekreační bazén</t>
  </si>
  <si>
    <t xml:space="preserve">18</t>
  </si>
  <si>
    <t xml:space="preserve">18.1</t>
  </si>
  <si>
    <t xml:space="preserve">18.2</t>
  </si>
  <si>
    <t xml:space="preserve">18.3</t>
  </si>
  <si>
    <t xml:space="preserve">18.3.1</t>
  </si>
  <si>
    <t xml:space="preserve">250x800mm</t>
  </si>
  <si>
    <t xml:space="preserve">18.4</t>
  </si>
  <si>
    <t xml:space="preserve">18.4.1</t>
  </si>
  <si>
    <t xml:space="preserve">Regulační klapka 400x200mm, ruční ovl.</t>
  </si>
  <si>
    <t xml:space="preserve">18.4.2</t>
  </si>
  <si>
    <t xml:space="preserve">Dýza s dalekým dosahem (10m) průměr 250mm (cca 500m3/h), provedení-pevná </t>
  </si>
  <si>
    <t xml:space="preserve">Regulační klapka 500x250mm, ruční ovl.</t>
  </si>
  <si>
    <t xml:space="preserve">18.4.3</t>
  </si>
  <si>
    <t xml:space="preserve">Škrtící klapka průměr 200mm, ruční ovl.</t>
  </si>
  <si>
    <t xml:space="preserve">Přívodní výustka komfortní na kruh.potrubí 625x75, dvouřadá, s regulací R2</t>
  </si>
  <si>
    <t xml:space="preserve">18.4.4</t>
  </si>
  <si>
    <t xml:space="preserve">Regulační klapka 250x630mm, ruční ovl.</t>
  </si>
  <si>
    <t xml:space="preserve">Přívodní výustka komfortní obdelníková 400x200, dvouřadá, s regulací R2</t>
  </si>
  <si>
    <t xml:space="preserve">18.4.5</t>
  </si>
  <si>
    <t xml:space="preserve">18.4.6</t>
  </si>
  <si>
    <t xml:space="preserve">Odvodní výustka komfortní obdelníková 560x280, jednořadá, s regulací R1</t>
  </si>
  <si>
    <t xml:space="preserve">Zařízení č.18  -– Výkaz výměr </t>
  </si>
  <si>
    <t xml:space="preserve">Zařízení č. 18a - Jímky</t>
  </si>
  <si>
    <t xml:space="preserve">18a</t>
  </si>
  <si>
    <t xml:space="preserve">Plastový radiální ventilátor chem.odolný, vč.podstavce</t>
  </si>
  <si>
    <t xml:space="preserve">18a.1</t>
  </si>
  <si>
    <t xml:space="preserve">Výfuková žaluzie 500x200mm, provedení z PP chem.odolné</t>
  </si>
  <si>
    <t xml:space="preserve">18a.2</t>
  </si>
  <si>
    <t xml:space="preserve">18a.3</t>
  </si>
  <si>
    <t xml:space="preserve">18a.4</t>
  </si>
  <si>
    <t xml:space="preserve">18a.4.1</t>
  </si>
  <si>
    <t xml:space="preserve">Servopohon +ovl.dodávka MaR</t>
  </si>
  <si>
    <t xml:space="preserve">18a.4.2</t>
  </si>
  <si>
    <t xml:space="preserve">Zařízení č. 19 - Větrání welness vč.šatny</t>
  </si>
  <si>
    <t xml:space="preserve">19</t>
  </si>
  <si>
    <t xml:space="preserve">19.1</t>
  </si>
  <si>
    <t xml:space="preserve">19.2</t>
  </si>
  <si>
    <t xml:space="preserve">buňka 500x250/1000-8ks</t>
  </si>
  <si>
    <t xml:space="preserve">19.3</t>
  </si>
  <si>
    <t xml:space="preserve">19.3.1</t>
  </si>
  <si>
    <t xml:space="preserve">900x250mm</t>
  </si>
  <si>
    <t xml:space="preserve">19.3.2</t>
  </si>
  <si>
    <t xml:space="preserve">19.4</t>
  </si>
  <si>
    <t xml:space="preserve">19.4.1</t>
  </si>
  <si>
    <t xml:space="preserve">19.4.2</t>
  </si>
  <si>
    <t xml:space="preserve">19.4.3</t>
  </si>
  <si>
    <t xml:space="preserve">čelní deska -tvar kruhový (před objednáním řešit s architektem)</t>
  </si>
  <si>
    <t xml:space="preserve">19.4.4</t>
  </si>
  <si>
    <t xml:space="preserve">19.4.5</t>
  </si>
  <si>
    <t xml:space="preserve">19.4.6</t>
  </si>
  <si>
    <t xml:space="preserve">Škrtící klapka průměr 125mm</t>
  </si>
  <si>
    <t xml:space="preserve">Ohebná hadice izolovaná s útlumem průměr 125mm</t>
  </si>
  <si>
    <t xml:space="preserve">19.4.7</t>
  </si>
  <si>
    <t xml:space="preserve">19.4.8</t>
  </si>
  <si>
    <t xml:space="preserve">Zařízení č.19  -– Výkaz výměr </t>
  </si>
  <si>
    <t xml:space="preserve">Zařízení č. 20 - Chlazení cvičitele</t>
  </si>
  <si>
    <t xml:space="preserve">20</t>
  </si>
  <si>
    <t xml:space="preserve">F, 1.NP</t>
  </si>
  <si>
    <t xml:space="preserve">Zařízení č. 21 -Větrání zasedací místností, skladu a maséra</t>
  </si>
  <si>
    <t xml:space="preserve">21</t>
  </si>
  <si>
    <t xml:space="preserve">21.1</t>
  </si>
  <si>
    <t xml:space="preserve">21.2</t>
  </si>
  <si>
    <t xml:space="preserve">21.3</t>
  </si>
  <si>
    <t xml:space="preserve">21.3.1</t>
  </si>
  <si>
    <t xml:space="preserve">21.3.2</t>
  </si>
  <si>
    <t xml:space="preserve">21.4</t>
  </si>
  <si>
    <t xml:space="preserve">21.4.1</t>
  </si>
  <si>
    <t xml:space="preserve">21.4.2</t>
  </si>
  <si>
    <t xml:space="preserve">21.4.3</t>
  </si>
  <si>
    <t xml:space="preserve">21.4.4</t>
  </si>
  <si>
    <t xml:space="preserve">Včetně plenum boxu a regulační klapky</t>
  </si>
  <si>
    <t xml:space="preserve">21.4.5</t>
  </si>
  <si>
    <t xml:space="preserve">21.4.6</t>
  </si>
  <si>
    <t xml:space="preserve">21.4.7</t>
  </si>
  <si>
    <t xml:space="preserve">Odvodní výustka obdelníková komfortní 280x140, 1řadá s regulací R1</t>
  </si>
  <si>
    <t xml:space="preserve">21.4.8</t>
  </si>
  <si>
    <t xml:space="preserve">21.4.9</t>
  </si>
  <si>
    <t xml:space="preserve">Odvodní vířivý anemostat s nastavitelnými lamelami pro 300 m3/hod </t>
  </si>
  <si>
    <t xml:space="preserve">21.4.10</t>
  </si>
  <si>
    <t xml:space="preserve">21.5</t>
  </si>
  <si>
    <t xml:space="preserve">21.5.1</t>
  </si>
  <si>
    <t xml:space="preserve">21.5.2</t>
  </si>
  <si>
    <t xml:space="preserve">mn.vzduchu-2000m3/h (průměr 315mm)</t>
  </si>
  <si>
    <t xml:space="preserve">Zařízení č.21  -– Výkaz výměr </t>
  </si>
  <si>
    <t xml:space="preserve">Zařízení č. 22- Neobsazeno</t>
  </si>
  <si>
    <t xml:space="preserve">Zařízení č. 23- Neobsazeno</t>
  </si>
  <si>
    <t xml:space="preserve">Zařízení č. 24- Větrání technologických místností profese elektro v 1.PP (a,b,c, …)</t>
  </si>
  <si>
    <t xml:space="preserve">Zařízení 24a - Rozvodna VN</t>
  </si>
  <si>
    <t xml:space="preserve">24a</t>
  </si>
  <si>
    <t xml:space="preserve">Ventilátor axiální k montáži na stěnu</t>
  </si>
  <si>
    <t xml:space="preserve">24a.1</t>
  </si>
  <si>
    <t xml:space="preserve">Přetlaková žaluzie s napojením průměr 315mm</t>
  </si>
  <si>
    <t xml:space="preserve">24a.2</t>
  </si>
  <si>
    <t xml:space="preserve">Protidešťová žaluzie 500x400mm, vč.síta proti hmyzu</t>
  </si>
  <si>
    <t xml:space="preserve">Listová regulační klapka těsná 500x400mm, (servopohon 230V dodávka +ovl.MaR)</t>
  </si>
  <si>
    <t xml:space="preserve">Krycí mřížka z tahokovu 500x400mm</t>
  </si>
  <si>
    <t xml:space="preserve">Zařízení č.24a  -– Výkaz výměr </t>
  </si>
  <si>
    <t xml:space="preserve">Do obvodu 1890/tvarovek (%):</t>
  </si>
  <si>
    <t xml:space="preserve">Zařízení 24b - Trafostanice</t>
  </si>
  <si>
    <t xml:space="preserve">24b</t>
  </si>
  <si>
    <t xml:space="preserve">Ventilátor do kruh.potrubí 355, vč.2ks pruž.manžet/á ventilátor</t>
  </si>
  <si>
    <t xml:space="preserve">24b.1</t>
  </si>
  <si>
    <t xml:space="preserve">Zpětná klapka průměr 355mm, ruční ovl.</t>
  </si>
  <si>
    <t xml:space="preserve">24b.2</t>
  </si>
  <si>
    <t xml:space="preserve">Přetlaková žaluzie 355x800mm, prov.hliník vč.síta</t>
  </si>
  <si>
    <t xml:space="preserve">24b.3</t>
  </si>
  <si>
    <t xml:space="preserve">Krycí mřížka z tahokovu 355x500mm</t>
  </si>
  <si>
    <t xml:space="preserve">Žaluzie celé vrata - dodávka stavby</t>
  </si>
  <si>
    <t xml:space="preserve">Zařízení č.24b  -– Výkaz výměr </t>
  </si>
  <si>
    <t xml:space="preserve">Zařízení 24c - Diselagregát</t>
  </si>
  <si>
    <t xml:space="preserve">24c</t>
  </si>
  <si>
    <t xml:space="preserve">24c.1</t>
  </si>
  <si>
    <t xml:space="preserve">24c.2</t>
  </si>
  <si>
    <t xml:space="preserve">Přetlaková žaluzie 500x500mm, prov.hliník vč.síta</t>
  </si>
  <si>
    <t xml:space="preserve">24c.3</t>
  </si>
  <si>
    <t xml:space="preserve">Krycí mřížka z tahokovu průměr 355mm</t>
  </si>
  <si>
    <t xml:space="preserve">24c.4</t>
  </si>
  <si>
    <t xml:space="preserve">Zařízení č.24c  -– Výkaz výměr </t>
  </si>
  <si>
    <t xml:space="preserve">24d</t>
  </si>
  <si>
    <t xml:space="preserve">Zařízení 24d - Neobsazeno</t>
  </si>
  <si>
    <t xml:space="preserve">Zařízení 24e - Rozvodna NN</t>
  </si>
  <si>
    <t xml:space="preserve">24e</t>
  </si>
  <si>
    <t xml:space="preserve">24e.1</t>
  </si>
  <si>
    <t xml:space="preserve">Přetlaková žaluzie s napojením průměr 355mm</t>
  </si>
  <si>
    <t xml:space="preserve">24e.2</t>
  </si>
  <si>
    <t xml:space="preserve">Zařízení č.24e  -– Výkaz výměr </t>
  </si>
  <si>
    <t xml:space="preserve">Zařízení 24f - Chlazení velínu</t>
  </si>
  <si>
    <t xml:space="preserve">24f</t>
  </si>
  <si>
    <t xml:space="preserve">Zařízení 24g - Chlazení, větrání skladu, rack</t>
  </si>
  <si>
    <t xml:space="preserve">24g</t>
  </si>
  <si>
    <t xml:space="preserve">24g.1</t>
  </si>
  <si>
    <t xml:space="preserve">Protidešťová žaluzie průměr nap.200mm, vč.síta proti hmyzu</t>
  </si>
  <si>
    <t xml:space="preserve">24g.2</t>
  </si>
  <si>
    <t xml:space="preserve">Regulační klapka s možností uzavírání, ruční provedení, průměr 200mm</t>
  </si>
  <si>
    <t xml:space="preserve">Zařízení č.24g  -– Výkaz výměr </t>
  </si>
  <si>
    <t xml:space="preserve">Zařízení č. 25- Větrání hygienických zařízení v 1.PP</t>
  </si>
  <si>
    <t xml:space="preserve">25a</t>
  </si>
  <si>
    <t xml:space="preserve">Zařízení 25a - Neobsazeno</t>
  </si>
  <si>
    <t xml:space="preserve">Zařízení 25b - Hygienické zařízení 1.pp</t>
  </si>
  <si>
    <t xml:space="preserve">25b</t>
  </si>
  <si>
    <t xml:space="preserve">25b.1</t>
  </si>
  <si>
    <t xml:space="preserve">Zpětná klapka průměr 160mm, ruční ovl.</t>
  </si>
  <si>
    <t xml:space="preserve">25b.2</t>
  </si>
  <si>
    <t xml:space="preserve">Zařízení č.25b  -– Výkaz výměr </t>
  </si>
  <si>
    <t xml:space="preserve">25c</t>
  </si>
  <si>
    <t xml:space="preserve">Zařízení 25c - Neobsazeno</t>
  </si>
  <si>
    <t xml:space="preserve">25d</t>
  </si>
  <si>
    <t xml:space="preserve">Zařízení 25d - Neobsazeno</t>
  </si>
  <si>
    <t xml:space="preserve">25e</t>
  </si>
  <si>
    <t xml:space="preserve">Zařízení 25e - Neobsazeno</t>
  </si>
  <si>
    <t xml:space="preserve">Zařízení č. 26- Větrání hygienických zařízení v 1.NP</t>
  </si>
  <si>
    <t xml:space="preserve">Zařízení č. 26a- Hygienické zařízení 1.np-parní sauna</t>
  </si>
  <si>
    <t xml:space="preserve">26a</t>
  </si>
  <si>
    <t xml:space="preserve">26a.1</t>
  </si>
  <si>
    <t xml:space="preserve">Zařízení č.26a  -– Výkaz výměr </t>
  </si>
  <si>
    <t xml:space="preserve">Zařízení č.26b - Hygienické zařízení 1.np-welness</t>
  </si>
  <si>
    <t xml:space="preserve">26b</t>
  </si>
  <si>
    <t xml:space="preserve">26b.1</t>
  </si>
  <si>
    <t xml:space="preserve">Zařízení č.26b  -– Výkaz výměr </t>
  </si>
  <si>
    <t xml:space="preserve">Zařízení č.26c - Hygienické zařízení 1.np-bufet</t>
  </si>
  <si>
    <t xml:space="preserve">26c</t>
  </si>
  <si>
    <t xml:space="preserve">G, 1.NP</t>
  </si>
  <si>
    <t xml:space="preserve">26c.1</t>
  </si>
  <si>
    <t xml:space="preserve">Kruhová stříška průměr 160mm</t>
  </si>
  <si>
    <t xml:space="preserve">26c.2</t>
  </si>
  <si>
    <t xml:space="preserve">26c.3</t>
  </si>
  <si>
    <t xml:space="preserve">Odvodní výustka obdelníková komfortní 280x200, 1řadá s regulací R1</t>
  </si>
  <si>
    <t xml:space="preserve">Zařízení č.26c  -– Výkaz výměr </t>
  </si>
  <si>
    <t xml:space="preserve">Zařízení 26d - Sklad 1.np</t>
  </si>
  <si>
    <t xml:space="preserve">26d</t>
  </si>
  <si>
    <t xml:space="preserve">Malý axiální ventilátor, montáž na stěnu</t>
  </si>
  <si>
    <t xml:space="preserve">26d.1</t>
  </si>
  <si>
    <t xml:space="preserve">1.P</t>
  </si>
  <si>
    <t xml:space="preserve">Přetlaková žaluzie s napojením průměr 160mm</t>
  </si>
  <si>
    <t xml:space="preserve">Zařízení č.26d -– Výkaz výměr </t>
  </si>
  <si>
    <t xml:space="preserve">Zařízení č. 27 - Dveřní clona</t>
  </si>
  <si>
    <t xml:space="preserve">27</t>
  </si>
  <si>
    <t xml:space="preserve">D, 1.NP</t>
  </si>
  <si>
    <t xml:space="preserve">Teplovzdušná dveřní clona (zimní provoz), umístěná do podhledu</t>
  </si>
  <si>
    <t xml:space="preserve">vč.konzol (4ks)</t>
  </si>
  <si>
    <t xml:space="preserve">vč.sady ventilů</t>
  </si>
  <si>
    <t xml:space="preserve">Inteligentní regulační systém, který obsahuje:</t>
  </si>
  <si>
    <t xml:space="preserve">ovládací panel s vestavěným teplotním čidlem a konzolou pro nástěnnou montáž</t>
  </si>
  <si>
    <t xml:space="preserve">externí řídící desku</t>
  </si>
  <si>
    <t xml:space="preserve">venkovní teplotní senzor s kabelem 10 m</t>
  </si>
  <si>
    <t xml:space="preserve">dveřní kontakt</t>
  </si>
  <si>
    <t xml:space="preserve">modulární kabely RJ12 (3m a 5m)</t>
  </si>
  <si>
    <t xml:space="preserve">Výfukový teleskopický díl pro skrytou montáž clony do podhledu</t>
  </si>
  <si>
    <t xml:space="preserve">Zařízení č. 28- Větrání skladu a technologie welnessu</t>
  </si>
  <si>
    <t xml:space="preserve">Zařízení 28a - Sklad 1.pp</t>
  </si>
  <si>
    <t xml:space="preserve">28a</t>
  </si>
  <si>
    <t xml:space="preserve">28a.1</t>
  </si>
  <si>
    <t xml:space="preserve">28a.2</t>
  </si>
  <si>
    <t xml:space="preserve">28a.3</t>
  </si>
  <si>
    <t xml:space="preserve">28a.4</t>
  </si>
  <si>
    <t xml:space="preserve">Protidešťová žaluzie s napoj.průměr 160mm, vč.síta proti hmyzu</t>
  </si>
  <si>
    <t xml:space="preserve">Regulační klapka těsná průměr 160mm, (servopohon 230V dodávka +ovl.MaR)</t>
  </si>
  <si>
    <t xml:space="preserve">Zařízení č.28a -– Výkaz výměr </t>
  </si>
  <si>
    <t xml:space="preserve">Zařízení 28b - Technologie welness v 1.pp</t>
  </si>
  <si>
    <t xml:space="preserve">28b</t>
  </si>
  <si>
    <t xml:space="preserve">28b.1</t>
  </si>
  <si>
    <t xml:space="preserve">Přetlaková žaluzie s napojením průměr 200mm</t>
  </si>
  <si>
    <t xml:space="preserve">28b.2</t>
  </si>
  <si>
    <t xml:space="preserve">Zpětná klapka průměr 200mm, ruční ovl.</t>
  </si>
  <si>
    <t xml:space="preserve">28b.3</t>
  </si>
  <si>
    <t xml:space="preserve">Krycí síto průměr 200mm z tahokovu</t>
  </si>
  <si>
    <t xml:space="preserve">28b.4</t>
  </si>
  <si>
    <t xml:space="preserve">Protidešťová žaluzie 250x800mm, vč.síta proti hmyzu</t>
  </si>
  <si>
    <t xml:space="preserve">Listová regulační klapka těsná 250x800mm, (servopohon 230V dodávka +ovl.MaR)</t>
  </si>
  <si>
    <t xml:space="preserve">Krycí mřížka z tahokovu 250x800mm</t>
  </si>
  <si>
    <t xml:space="preserve">Zařízení č.28b-– Výkaz výměr </t>
  </si>
  <si>
    <t xml:space="preserve">Zařízení 28c - Akunádrže welnessu v 1.pp</t>
  </si>
  <si>
    <t xml:space="preserve">28c</t>
  </si>
  <si>
    <t xml:space="preserve">Plastový radiální ventilátor chem.odolný, vč.antivibračního závěsu </t>
  </si>
  <si>
    <t xml:space="preserve">Skříň ventilátoru i oběžné kolo z polypropylenu</t>
  </si>
  <si>
    <t xml:space="preserve">28c.1</t>
  </si>
  <si>
    <t xml:space="preserve">28c.2</t>
  </si>
  <si>
    <t xml:space="preserve">Klapka 500x200mm se servopohonem 230V- PP (chemicky odolné)</t>
  </si>
  <si>
    <t xml:space="preserve">28c.3</t>
  </si>
  <si>
    <t xml:space="preserve">Krycí mřížka průměr 160mm, provedení PP (chem.odolné)</t>
  </si>
  <si>
    <t xml:space="preserve">Demontáž stávajícího VZT zařízení včetrně ekologické likvidace</t>
  </si>
  <si>
    <t xml:space="preserve">kg</t>
  </si>
  <si>
    <t xml:space="preserve">Montážní materiál společný pro všechna zařízení:</t>
  </si>
  <si>
    <t xml:space="preserve">- spojovací</t>
  </si>
  <si>
    <t xml:space="preserve">- gumové těsnění</t>
  </si>
  <si>
    <t xml:space="preserve">- materiál na závěsy, uložení potrubí a jednotek, materiál kov + žár.zinek</t>
  </si>
  <si>
    <t xml:space="preserve">- montáž závěsu uložení potrubí a jednotek</t>
  </si>
  <si>
    <t xml:space="preserve">Přesun hmot potrubí</t>
  </si>
  <si>
    <t xml:space="preserve">t</t>
  </si>
  <si>
    <t xml:space="preserve">Přesun hmot ostatní</t>
  </si>
  <si>
    <r>
      <rPr>
        <b val="true"/>
        <sz val="10"/>
        <rFont val="Times New Roman CE"/>
        <family val="0"/>
        <charset val="238"/>
      </rPr>
      <t xml:space="preserve">HZS</t>
    </r>
    <r>
      <rPr>
        <sz val="10"/>
        <rFont val="Times New Roman CE"/>
        <family val="0"/>
        <charset val="238"/>
      </rPr>
      <t xml:space="preserve"> - zprovoznění, zaregulování a zaučení  obsluhy. Práce lze fakturovat dle skutečně odpracovaných hodin potvrzených v montážním deníku</t>
    </r>
  </si>
  <si>
    <t xml:space="preserve">hod.</t>
  </si>
  <si>
    <t xml:space="preserve">Pracovní plošina do výšky montáže +4 m</t>
  </si>
  <si>
    <t xml:space="preserve">hod</t>
  </si>
  <si>
    <t xml:space="preserve">Pracovní plošina do výšky montáže +10 m</t>
  </si>
  <si>
    <t xml:space="preserve">Jeřáb</t>
  </si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{8369196c-2cdf-4edd-acfd-2b35c99efd1c}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STAVEBNÍ ÚPRAVY KRYTÉHO BAZÉNU V KARVINÉ
</t>
  </si>
  <si>
    <t xml:space="preserve">Objekt:</t>
  </si>
  <si>
    <t xml:space="preserve">SO 601  Vlastní objekt - bazén
</t>
  </si>
  <si>
    <t xml:space="preserve">Soupis:</t>
  </si>
  <si>
    <t xml:space="preserve">601.06  Vzduchotechnika a chlazení
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01/2019</t>
  </si>
  <si>
    <t xml:space="preserve">Objednatel:</t>
  </si>
  <si>
    <t xml:space="preserve">STaRS Karviná, a.s., Karola Œliwky 783/2a, 733 01 Karviná - Fryštát
</t>
  </si>
  <si>
    <t xml:space="preserve">IČ:</t>
  </si>
  <si>
    <t xml:space="preserve">DIČ:</t>
  </si>
  <si>
    <t xml:space="preserve">Uchazeč:</t>
  </si>
  <si>
    <t xml:space="preserve">Projektant:</t>
  </si>
  <si>
    <t xml:space="preserve">Středisko speciálních činností spol. s.r.o.</t>
  </si>
  <si>
    <t xml:space="preserve">Poznámka: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Zadavatel: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M - Práce a dodávky M</t>
  </si>
  <si>
    <t xml:space="preserve">24-M - Montáže vzduchotechnických zaříze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%"/>
    <numFmt numFmtId="168" formatCode="dd\.mm\.yyyy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1"/>
      <name val="돋움"/>
      <family val="3"/>
      <charset val="129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2"/>
      <color rgb="FF800000"/>
      <name val="Trebuchet MS"/>
      <family val="2"/>
    </font>
    <font>
      <b val="true"/>
      <sz val="12"/>
      <color rgb="FFFF0000"/>
      <name val="Trebuchet MS"/>
      <family val="2"/>
      <charset val="238"/>
    </font>
    <font>
      <sz val="10"/>
      <color rgb="FFFF000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vertAlign val="superscript"/>
      <sz val="1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Times New Roman CE"/>
      <family val="1"/>
      <charset val="238"/>
    </font>
    <font>
      <sz val="8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sz val="9"/>
      <color rgb="FF969696"/>
      <name val="Trebuchet MS"/>
      <family val="2"/>
    </font>
    <font>
      <sz val="12"/>
      <color rgb="FF000080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996666"/>
        <bgColor rgb="FF666699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6" xfId="21"/>
    <cellStyle name="Normální 15" xfId="22"/>
    <cellStyle name="Podhlavička" xfId="23"/>
    <cellStyle name="표준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080</xdr:colOff>
      <xdr:row>0</xdr:row>
      <xdr:rowOff>276120</xdr:rowOff>
    </xdr:to>
    <xdr:pic>
      <xdr:nvPicPr>
        <xdr:cNvPr id="0" name="radDB9CB.tmp" descr="C:\Krosplus\KROSplusData\System\Temp\radDB9C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0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kce/2017/17_064%20-%20CPIT%20V&#352;B/LG/2018.01.21%20-%20H&#225;nov&#225;%20oprava%20a%20dopln&#283;n&#237;/MH0386P_2018_R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kce/2016/016_047%20Doln&#237;%20V&#237;tkovice%20-%20Nov&#233;%20koupelny%20-Kofola/podklady/2016.08.29%20-%20Jansta%20vzor%20rozpo&#269;tu/DEPOZIT&#193;RN&#282;%20-%20EXPOZI&#268;N&#205;%20OBJEKT%20NZM%20V%20OSTRAV&#282;-soupis-prac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 2017"/>
      <sheetName val="List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001 - Vedlejší a ostatní ..."/>
      <sheetName val="001 - Stavební část"/>
      <sheetName val="002 - Interiér"/>
      <sheetName val="003 - Zdravotechnika"/>
      <sheetName val="004 - Venkovní kanalizace"/>
      <sheetName val="005 - Stavebně konstrukčn..."/>
      <sheetName val="006 - Stavebně konstrukčn..."/>
      <sheetName val="007 - Vzduchotechnika"/>
      <sheetName val="008 - Měření a regulace"/>
      <sheetName val="009 - Elektroinstalace - ..."/>
      <sheetName val="010 - Ústřední vytápění"/>
      <sheetName val="011 - Slaboproud - CCTV"/>
      <sheetName val="012 - Slaboproud - EPS"/>
      <sheetName val="013 - Slaboproud - EZS"/>
      <sheetName val="014 - Slaboproud - SK"/>
      <sheetName val="001 - Nástupní prostor"/>
      <sheetName val="002 - Přípojka vody"/>
      <sheetName val="003 - Přípojka splaškové ..."/>
      <sheetName val="004 - Přeložka rozvodu plynu"/>
      <sheetName val="005 - Přípojka horkovodu"/>
      <sheetName val="006 - Stavební část přípojek"/>
      <sheetName val="Pokyny pro vyplnění"/>
    </sheetNames>
    <sheetDataSet>
      <sheetData sheetId="0">
        <row r="13">
          <cell r="AN13" t="str">
            <v>Vyplň údaj</v>
          </cell>
        </row>
        <row r="14">
          <cell r="E14" t="str">
            <v>Vyplň údaj</v>
          </cell>
        </row>
        <row r="14">
          <cell r="AN14" t="str">
            <v>Vyplň údaj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708" activePane="bottomLeft" state="frozen"/>
      <selection pane="topLeft" activeCell="A1" activeCellId="0" sqref="A1"/>
      <selection pane="bottomLeft" activeCell="F1" activeCellId="0" sqref="F1:F16384"/>
    </sheetView>
  </sheetViews>
  <sheetFormatPr defaultColWidth="9.6601562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43"/>
    <col collapsed="false" customWidth="true" hidden="false" outlineLevel="0" max="3" min="3" style="3" width="14.1"/>
    <col collapsed="false" customWidth="true" hidden="false" outlineLevel="0" max="4" min="4" style="4" width="68.32"/>
    <col collapsed="false" customWidth="true" hidden="false" outlineLevel="0" max="5" min="5" style="5" width="4.66"/>
    <col collapsed="false" customWidth="true" hidden="false" outlineLevel="0" max="6" min="6" style="6" width="8.87"/>
    <col collapsed="false" customWidth="true" hidden="false" outlineLevel="0" max="7" min="7" style="6" width="13.66"/>
    <col collapsed="false" customWidth="true" hidden="false" outlineLevel="0" max="8" min="8" style="6" width="17.32"/>
    <col collapsed="false" customWidth="true" hidden="false" outlineLevel="0" max="9" min="9" style="6" width="12.32"/>
    <col collapsed="false" customWidth="true" hidden="false" outlineLevel="0" max="10" min="10" style="7" width="12.66"/>
    <col collapsed="false" customWidth="true" hidden="false" outlineLevel="0" max="11" min="11" style="8" width="0.33"/>
    <col collapsed="false" customWidth="false" hidden="true" outlineLevel="0" max="12" min="12" style="8" width="9.66"/>
    <col collapsed="false" customWidth="true" hidden="true" outlineLevel="0" max="13" min="13" style="8" width="4.43"/>
    <col collapsed="false" customWidth="false" hidden="true" outlineLevel="0" max="22" min="14" style="8" width="9.66"/>
    <col collapsed="false" customWidth="true" hidden="true" outlineLevel="0" max="23" min="23" style="8" width="6.66"/>
    <col collapsed="false" customWidth="false" hidden="true" outlineLevel="0" max="33" min="24" style="8" width="9.66"/>
    <col collapsed="false" customWidth="true" hidden="true" outlineLevel="0" max="34" min="34" style="8" width="3.1"/>
    <col collapsed="false" customWidth="false" hidden="true" outlineLevel="0" max="42" min="35" style="8" width="9.66"/>
    <col collapsed="false" customWidth="true" hidden="true" outlineLevel="0" max="43" min="43" style="8" width="4.33"/>
    <col collapsed="false" customWidth="false" hidden="true" outlineLevel="0" max="52" min="44" style="8" width="9.66"/>
    <col collapsed="false" customWidth="true" hidden="true" outlineLevel="0" max="53" min="53" style="8" width="4.43"/>
    <col collapsed="false" customWidth="false" hidden="true" outlineLevel="0" max="61" min="54" style="8" width="9.66"/>
    <col collapsed="false" customWidth="true" hidden="true" outlineLevel="0" max="62" min="62" style="8" width="1.99"/>
    <col collapsed="false" customWidth="false" hidden="true" outlineLevel="0" max="72" min="63" style="8" width="9.66"/>
    <col collapsed="false" customWidth="true" hidden="true" outlineLevel="0" max="73" min="73" style="8" width="4.99"/>
    <col collapsed="false" customWidth="false" hidden="true" outlineLevel="0" max="83" min="74" style="8" width="9.66"/>
    <col collapsed="false" customWidth="true" hidden="true" outlineLevel="0" max="84" min="84" style="8" width="2.43"/>
    <col collapsed="false" customWidth="false" hidden="true" outlineLevel="0" max="93" min="85" style="8" width="9.66"/>
    <col collapsed="false" customWidth="true" hidden="true" outlineLevel="0" max="94" min="94" style="8" width="1.1"/>
    <col collapsed="false" customWidth="false" hidden="true" outlineLevel="0" max="104" min="95" style="8" width="9.66"/>
    <col collapsed="false" customWidth="true" hidden="true" outlineLevel="0" max="105" min="105" style="8" width="2.1"/>
    <col collapsed="false" customWidth="false" hidden="true" outlineLevel="0" max="115" min="106" style="8" width="9.66"/>
    <col collapsed="false" customWidth="true" hidden="true" outlineLevel="0" max="116" min="116" style="8" width="0.87"/>
    <col collapsed="false" customWidth="false" hidden="true" outlineLevel="0" max="126" min="117" style="8" width="9.66"/>
    <col collapsed="false" customWidth="true" hidden="true" outlineLevel="0" max="127" min="127" style="8" width="2.66"/>
    <col collapsed="false" customWidth="false" hidden="true" outlineLevel="0" max="135" min="128" style="8" width="9.66"/>
    <col collapsed="false" customWidth="true" hidden="true" outlineLevel="0" max="136" min="136" style="8" width="0.43"/>
    <col collapsed="false" customWidth="false" hidden="true" outlineLevel="0" max="145" min="137" style="8" width="9.66"/>
    <col collapsed="false" customWidth="true" hidden="true" outlineLevel="0" max="146" min="146" style="8" width="3.87"/>
    <col collapsed="false" customWidth="false" hidden="true" outlineLevel="0" max="154" min="147" style="8" width="9.66"/>
    <col collapsed="false" customWidth="true" hidden="true" outlineLevel="0" max="155" min="155" style="8" width="1.43"/>
    <col collapsed="false" customWidth="false" hidden="true" outlineLevel="0" max="164" min="156" style="8" width="9.66"/>
    <col collapsed="false" customWidth="true" hidden="true" outlineLevel="0" max="165" min="165" style="8" width="5.32"/>
    <col collapsed="false" customWidth="false" hidden="true" outlineLevel="0" max="174" min="166" style="8" width="9.66"/>
    <col collapsed="false" customWidth="true" hidden="true" outlineLevel="0" max="175" min="175" style="8" width="5.32"/>
    <col collapsed="false" customWidth="false" hidden="true" outlineLevel="0" max="183" min="176" style="8" width="9.66"/>
    <col collapsed="false" customWidth="true" hidden="true" outlineLevel="0" max="184" min="184" style="8" width="0.99"/>
    <col collapsed="false" customWidth="false" hidden="true" outlineLevel="0" max="191" min="185" style="8" width="9.66"/>
    <col collapsed="false" customWidth="true" hidden="true" outlineLevel="0" max="192" min="192" style="8" width="1.66"/>
    <col collapsed="false" customWidth="false" hidden="true" outlineLevel="0" max="202" min="193" style="8" width="9.66"/>
    <col collapsed="false" customWidth="true" hidden="true" outlineLevel="0" max="203" min="203" style="8" width="0.33"/>
    <col collapsed="false" customWidth="false" hidden="true" outlineLevel="0" max="213" min="204" style="8" width="9.66"/>
    <col collapsed="false" customWidth="true" hidden="true" outlineLevel="0" max="214" min="214" style="8" width="1.32"/>
    <col collapsed="false" customWidth="false" hidden="true" outlineLevel="0" max="224" min="215" style="8" width="9.66"/>
    <col collapsed="false" customWidth="true" hidden="true" outlineLevel="0" max="225" min="225" style="8" width="1.43"/>
    <col collapsed="false" customWidth="false" hidden="true" outlineLevel="0" max="232" min="226" style="8" width="9.66"/>
    <col collapsed="false" customWidth="true" hidden="true" outlineLevel="0" max="233" min="233" style="8" width="0.43"/>
    <col collapsed="false" customWidth="false" hidden="true" outlineLevel="0" max="234" min="234" style="8" width="9.66"/>
    <col collapsed="false" customWidth="true" hidden="true" outlineLevel="0" max="235" min="235" style="8" width="0.99"/>
    <col collapsed="false" customWidth="false" hidden="true" outlineLevel="0" max="254" min="236" style="8" width="9.66"/>
    <col collapsed="false" customWidth="false" hidden="true" outlineLevel="0" max="255" min="255" style="9" width="9.66"/>
    <col collapsed="false" customWidth="false" hidden="false" outlineLevel="0" max="257" min="256" style="9" width="9.66"/>
  </cols>
  <sheetData>
    <row r="1" s="18" customFormat="true" ht="15.6" hidden="false" customHeight="false" outlineLevel="0" collapsed="false">
      <c r="A1" s="10"/>
      <c r="B1" s="11"/>
      <c r="C1" s="12"/>
      <c r="D1" s="13"/>
      <c r="E1" s="14"/>
      <c r="F1" s="15" t="s">
        <v>0</v>
      </c>
      <c r="G1" s="16"/>
      <c r="H1" s="17" t="s">
        <v>1</v>
      </c>
      <c r="I1" s="17" t="s">
        <v>2</v>
      </c>
      <c r="J1" s="17" t="s">
        <v>2</v>
      </c>
    </row>
    <row r="2" s="24" customFormat="true" ht="13.2" hidden="false" customHeight="false" outlineLevel="0" collapsed="false">
      <c r="A2" s="19" t="s">
        <v>3</v>
      </c>
      <c r="B2" s="20" t="s">
        <v>4</v>
      </c>
      <c r="C2" s="21" t="s">
        <v>5</v>
      </c>
      <c r="D2" s="22" t="s">
        <v>6</v>
      </c>
      <c r="E2" s="20" t="s">
        <v>7</v>
      </c>
      <c r="F2" s="23" t="s">
        <v>8</v>
      </c>
      <c r="G2" s="17" t="s">
        <v>9</v>
      </c>
      <c r="H2" s="17" t="s">
        <v>10</v>
      </c>
      <c r="I2" s="17" t="s">
        <v>11</v>
      </c>
      <c r="J2" s="17" t="s">
        <v>12</v>
      </c>
    </row>
    <row r="3" s="32" customFormat="true" ht="10.95" hidden="false" customHeight="true" outlineLevel="0" collapsed="false">
      <c r="A3" s="25"/>
      <c r="B3" s="26"/>
      <c r="C3" s="27" t="s">
        <v>13</v>
      </c>
      <c r="D3" s="28"/>
      <c r="E3" s="29"/>
      <c r="F3" s="30"/>
      <c r="G3" s="31" t="s">
        <v>14</v>
      </c>
      <c r="H3" s="31" t="s">
        <v>15</v>
      </c>
      <c r="I3" s="31"/>
      <c r="J3" s="31"/>
    </row>
    <row r="4" s="24" customFormat="true" ht="10.95" hidden="false" customHeight="true" outlineLevel="0" collapsed="false">
      <c r="A4" s="19"/>
      <c r="B4" s="20"/>
      <c r="C4" s="21"/>
      <c r="D4" s="33"/>
      <c r="E4" s="34"/>
      <c r="F4" s="23"/>
      <c r="G4" s="23"/>
      <c r="H4" s="35"/>
      <c r="I4" s="35"/>
      <c r="J4" s="35"/>
    </row>
    <row r="5" s="24" customFormat="true" ht="79.2" hidden="false" customHeight="false" outlineLevel="0" collapsed="false">
      <c r="A5" s="19"/>
      <c r="B5" s="20"/>
      <c r="C5" s="21"/>
      <c r="D5" s="36" t="s">
        <v>16</v>
      </c>
      <c r="E5" s="34"/>
      <c r="F5" s="23"/>
      <c r="G5" s="23"/>
      <c r="H5" s="35"/>
      <c r="I5" s="35"/>
      <c r="J5" s="35"/>
    </row>
    <row r="6" s="24" customFormat="true" ht="79.2" hidden="false" customHeight="false" outlineLevel="0" collapsed="false">
      <c r="A6" s="19"/>
      <c r="B6" s="20"/>
      <c r="C6" s="21"/>
      <c r="D6" s="36" t="s">
        <v>17</v>
      </c>
      <c r="E6" s="34"/>
      <c r="F6" s="23"/>
      <c r="G6" s="23"/>
      <c r="H6" s="35"/>
      <c r="I6" s="35"/>
      <c r="J6" s="35"/>
    </row>
    <row r="7" s="24" customFormat="true" ht="39.6" hidden="false" customHeight="false" outlineLevel="0" collapsed="false">
      <c r="A7" s="19"/>
      <c r="B7" s="20"/>
      <c r="C7" s="21"/>
      <c r="D7" s="37" t="s">
        <v>18</v>
      </c>
      <c r="E7" s="34"/>
      <c r="F7" s="23"/>
      <c r="G7" s="23"/>
      <c r="H7" s="35"/>
      <c r="I7" s="35"/>
      <c r="J7" s="35"/>
    </row>
    <row r="8" s="24" customFormat="true" ht="26.4" hidden="false" customHeight="false" outlineLevel="0" collapsed="false">
      <c r="A8" s="19"/>
      <c r="B8" s="20"/>
      <c r="C8" s="21"/>
      <c r="D8" s="37" t="s">
        <v>19</v>
      </c>
      <c r="E8" s="34"/>
      <c r="F8" s="23"/>
      <c r="G8" s="23"/>
      <c r="H8" s="35"/>
      <c r="I8" s="35"/>
      <c r="J8" s="35"/>
    </row>
    <row r="9" s="24" customFormat="true" ht="13.2" hidden="false" customHeight="false" outlineLevel="0" collapsed="false">
      <c r="A9" s="19"/>
      <c r="B9" s="20"/>
      <c r="C9" s="21"/>
      <c r="D9" s="37"/>
      <c r="E9" s="34"/>
      <c r="F9" s="23"/>
      <c r="G9" s="23"/>
      <c r="H9" s="35"/>
      <c r="I9" s="35"/>
      <c r="J9" s="35"/>
    </row>
    <row r="10" s="24" customFormat="true" ht="12.75" hidden="false" customHeight="true" outlineLevel="0" collapsed="false">
      <c r="A10" s="38"/>
      <c r="B10" s="20"/>
      <c r="C10" s="21"/>
      <c r="D10" s="39" t="s">
        <v>20</v>
      </c>
      <c r="E10" s="34"/>
      <c r="F10" s="23"/>
      <c r="G10" s="23"/>
      <c r="H10" s="35"/>
      <c r="I10" s="35"/>
      <c r="J10" s="35"/>
    </row>
    <row r="11" s="40" customFormat="true" ht="15" hidden="false" customHeight="true" outlineLevel="0" collapsed="false">
      <c r="A11" s="1"/>
      <c r="B11" s="2"/>
      <c r="C11" s="3"/>
      <c r="D11" s="37" t="s">
        <v>21</v>
      </c>
      <c r="E11" s="5"/>
      <c r="F11" s="6"/>
      <c r="G11" s="6"/>
      <c r="H11" s="6"/>
      <c r="J11" s="7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</row>
    <row r="12" s="40" customFormat="true" ht="15" hidden="false" customHeight="true" outlineLevel="0" collapsed="false">
      <c r="A12" s="1"/>
      <c r="B12" s="2"/>
      <c r="C12" s="3"/>
      <c r="D12" s="37" t="s">
        <v>22</v>
      </c>
      <c r="E12" s="5"/>
      <c r="F12" s="6"/>
      <c r="G12" s="6"/>
      <c r="H12" s="6"/>
      <c r="J12" s="7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</row>
    <row r="13" s="8" customFormat="true" ht="26.4" hidden="false" customHeight="false" outlineLevel="0" collapsed="false">
      <c r="A13" s="1"/>
      <c r="B13" s="2"/>
      <c r="C13" s="3"/>
      <c r="D13" s="41" t="s">
        <v>23</v>
      </c>
      <c r="E13" s="5"/>
      <c r="F13" s="6"/>
      <c r="G13" s="6"/>
      <c r="H13" s="7"/>
      <c r="J13" s="7"/>
    </row>
    <row r="14" s="8" customFormat="true" ht="13.2" hidden="false" customHeight="false" outlineLevel="0" collapsed="false">
      <c r="A14" s="1"/>
      <c r="B14" s="2"/>
      <c r="C14" s="3"/>
      <c r="D14" s="41" t="s">
        <v>24</v>
      </c>
      <c r="E14" s="5"/>
      <c r="F14" s="6"/>
      <c r="G14" s="6"/>
      <c r="H14" s="7"/>
      <c r="J14" s="7"/>
    </row>
    <row r="15" s="49" customFormat="true" ht="12.75" hidden="false" customHeight="true" outlineLevel="0" collapsed="false">
      <c r="A15" s="42"/>
      <c r="B15" s="43" t="s">
        <v>25</v>
      </c>
      <c r="C15" s="44"/>
      <c r="D15" s="45" t="s">
        <v>26</v>
      </c>
      <c r="E15" s="46"/>
      <c r="F15" s="47"/>
      <c r="G15" s="47"/>
      <c r="H15" s="48"/>
      <c r="I15" s="48"/>
      <c r="J15" s="48"/>
    </row>
    <row r="16" s="24" customFormat="true" ht="10.95" hidden="false" customHeight="true" outlineLevel="0" collapsed="false">
      <c r="A16" s="19"/>
      <c r="B16" s="43" t="s">
        <v>27</v>
      </c>
      <c r="C16" s="21"/>
      <c r="D16" s="50" t="s">
        <v>28</v>
      </c>
      <c r="E16" s="34"/>
      <c r="F16" s="23"/>
      <c r="G16" s="23"/>
      <c r="H16" s="35"/>
      <c r="I16" s="35"/>
      <c r="J16" s="35"/>
    </row>
    <row r="17" s="24" customFormat="true" ht="10.95" hidden="false" customHeight="true" outlineLevel="0" collapsed="false">
      <c r="A17" s="19"/>
      <c r="B17" s="20"/>
      <c r="C17" s="21"/>
      <c r="D17" s="33"/>
      <c r="E17" s="34"/>
      <c r="F17" s="23"/>
      <c r="G17" s="23"/>
      <c r="H17" s="35"/>
      <c r="I17" s="35"/>
      <c r="J17" s="35"/>
    </row>
    <row r="18" s="58" customFormat="true" ht="21" hidden="false" customHeight="true" outlineLevel="0" collapsed="false">
      <c r="A18" s="51"/>
      <c r="B18" s="52"/>
      <c r="C18" s="52"/>
      <c r="D18" s="53" t="s">
        <v>29</v>
      </c>
      <c r="E18" s="54"/>
      <c r="F18" s="55"/>
      <c r="G18" s="55"/>
      <c r="H18" s="56" t="n">
        <f aca="false">SUM(H22:H1783)</f>
        <v>0</v>
      </c>
      <c r="I18" s="56"/>
      <c r="J18" s="57"/>
      <c r="IU18" s="59"/>
    </row>
    <row r="19" s="24" customFormat="true" ht="10.95" hidden="false" customHeight="true" outlineLevel="0" collapsed="false">
      <c r="A19" s="19"/>
      <c r="B19" s="20"/>
      <c r="C19" s="21"/>
      <c r="D19" s="33"/>
      <c r="E19" s="34"/>
      <c r="F19" s="23"/>
      <c r="G19" s="23"/>
      <c r="H19" s="35"/>
      <c r="I19" s="35"/>
      <c r="J19" s="35"/>
    </row>
    <row r="20" s="24" customFormat="true" ht="10.95" hidden="false" customHeight="true" outlineLevel="0" collapsed="false">
      <c r="A20" s="19"/>
      <c r="B20" s="20"/>
      <c r="C20" s="21"/>
      <c r="D20" s="33"/>
      <c r="E20" s="34"/>
      <c r="F20" s="23"/>
      <c r="G20" s="23"/>
      <c r="H20" s="23"/>
      <c r="I20" s="23"/>
      <c r="J20" s="35"/>
    </row>
    <row r="21" customFormat="false" ht="13.2" hidden="false" customHeight="false" outlineLevel="0" collapsed="false">
      <c r="D21" s="33" t="s">
        <v>30</v>
      </c>
    </row>
    <row r="22" s="65" customFormat="true" ht="12.75" hidden="false" customHeight="true" outlineLevel="0" collapsed="false">
      <c r="A22" s="1"/>
      <c r="B22" s="43"/>
      <c r="C22" s="60"/>
      <c r="D22" s="33" t="s">
        <v>31</v>
      </c>
      <c r="E22" s="61"/>
      <c r="F22" s="62"/>
      <c r="G22" s="63"/>
      <c r="H22" s="64"/>
      <c r="I22" s="64"/>
      <c r="J22" s="64"/>
      <c r="IU22" s="66"/>
    </row>
    <row r="23" s="65" customFormat="true" ht="12.75" hidden="false" customHeight="true" outlineLevel="0" collapsed="false">
      <c r="A23" s="1"/>
      <c r="B23" s="43" t="s">
        <v>32</v>
      </c>
      <c r="C23" s="60" t="s">
        <v>25</v>
      </c>
      <c r="D23" s="50" t="s">
        <v>33</v>
      </c>
      <c r="E23" s="61" t="s">
        <v>34</v>
      </c>
      <c r="F23" s="62" t="n">
        <v>1</v>
      </c>
      <c r="G23" s="67"/>
      <c r="H23" s="64" t="n">
        <f aca="false">G23*F23</f>
        <v>0</v>
      </c>
      <c r="I23" s="64"/>
      <c r="J23" s="64"/>
      <c r="IU23" s="66"/>
    </row>
    <row r="24" s="65" customFormat="true" ht="12.75" hidden="false" customHeight="true" outlineLevel="0" collapsed="false">
      <c r="A24" s="1"/>
      <c r="B24" s="43"/>
      <c r="C24" s="60" t="s">
        <v>35</v>
      </c>
      <c r="D24" s="50" t="s">
        <v>36</v>
      </c>
      <c r="E24" s="61"/>
      <c r="F24" s="62"/>
      <c r="G24" s="68"/>
      <c r="H24" s="64"/>
      <c r="I24" s="64"/>
      <c r="J24" s="64"/>
      <c r="IU24" s="66"/>
    </row>
    <row r="25" s="65" customFormat="true" ht="12.75" hidden="false" customHeight="true" outlineLevel="0" collapsed="false">
      <c r="A25" s="1"/>
      <c r="B25" s="43"/>
      <c r="C25" s="60"/>
      <c r="D25" s="4" t="s">
        <v>37</v>
      </c>
      <c r="E25" s="61"/>
      <c r="F25" s="62"/>
      <c r="G25" s="68"/>
      <c r="H25" s="64"/>
      <c r="I25" s="64"/>
      <c r="J25" s="64"/>
      <c r="IU25" s="66"/>
    </row>
    <row r="26" s="65" customFormat="true" ht="12.75" hidden="false" customHeight="true" outlineLevel="0" collapsed="false">
      <c r="A26" s="1"/>
      <c r="B26" s="43"/>
      <c r="C26" s="60"/>
      <c r="D26" s="50" t="s">
        <v>38</v>
      </c>
      <c r="E26" s="61"/>
      <c r="F26" s="62"/>
      <c r="G26" s="68"/>
      <c r="H26" s="64"/>
      <c r="I26" s="64"/>
      <c r="J26" s="64"/>
      <c r="IU26" s="66"/>
    </row>
    <row r="27" s="65" customFormat="true" ht="12.75" hidden="false" customHeight="true" outlineLevel="0" collapsed="false">
      <c r="A27" s="1"/>
      <c r="B27" s="43"/>
      <c r="C27" s="60"/>
      <c r="D27" s="50" t="s">
        <v>39</v>
      </c>
      <c r="E27" s="61"/>
      <c r="F27" s="62"/>
      <c r="G27" s="68"/>
      <c r="H27" s="64"/>
      <c r="I27" s="64"/>
      <c r="J27" s="64"/>
      <c r="IU27" s="66"/>
    </row>
    <row r="28" s="65" customFormat="true" ht="12.75" hidden="false" customHeight="true" outlineLevel="0" collapsed="false">
      <c r="A28" s="1"/>
      <c r="B28" s="43"/>
      <c r="C28" s="60"/>
      <c r="D28" s="50" t="s">
        <v>40</v>
      </c>
      <c r="E28" s="61"/>
      <c r="F28" s="62"/>
      <c r="G28" s="68"/>
      <c r="H28" s="64"/>
      <c r="I28" s="64"/>
      <c r="J28" s="64"/>
      <c r="IU28" s="66"/>
    </row>
    <row r="29" s="65" customFormat="true" ht="12.75" hidden="false" customHeight="true" outlineLevel="0" collapsed="false">
      <c r="A29" s="1"/>
      <c r="B29" s="43"/>
      <c r="C29" s="60"/>
      <c r="D29" s="50" t="s">
        <v>41</v>
      </c>
      <c r="E29" s="61"/>
      <c r="F29" s="62"/>
      <c r="G29" s="68"/>
      <c r="H29" s="64"/>
      <c r="I29" s="64"/>
      <c r="J29" s="64"/>
      <c r="IU29" s="66"/>
    </row>
    <row r="30" s="65" customFormat="true" ht="12.75" hidden="false" customHeight="true" outlineLevel="0" collapsed="false">
      <c r="A30" s="1"/>
      <c r="B30" s="43"/>
      <c r="C30" s="60"/>
      <c r="D30" s="50" t="s">
        <v>42</v>
      </c>
      <c r="E30" s="61"/>
      <c r="F30" s="62"/>
      <c r="G30" s="68"/>
      <c r="H30" s="64"/>
      <c r="I30" s="64"/>
      <c r="J30" s="64"/>
      <c r="IU30" s="66"/>
    </row>
    <row r="31" s="69" customFormat="true" ht="13.2" hidden="false" customHeight="false" outlineLevel="0" collapsed="false">
      <c r="B31" s="70" t="s">
        <v>25</v>
      </c>
      <c r="C31" s="71"/>
      <c r="D31" s="72" t="s">
        <v>43</v>
      </c>
      <c r="E31" s="73" t="s">
        <v>34</v>
      </c>
      <c r="F31" s="74" t="n">
        <v>1</v>
      </c>
      <c r="G31" s="74"/>
      <c r="H31" s="75" t="n">
        <f aca="false">SUM(H23:H30)*0.1</f>
        <v>0</v>
      </c>
      <c r="I31" s="76"/>
      <c r="J31" s="77"/>
      <c r="IU31" s="78"/>
    </row>
    <row r="32" s="65" customFormat="true" ht="12.75" hidden="false" customHeight="true" outlineLevel="0" collapsed="false">
      <c r="A32" s="1"/>
      <c r="B32" s="43"/>
      <c r="C32" s="60"/>
      <c r="D32" s="33"/>
      <c r="E32" s="61"/>
      <c r="F32" s="62"/>
      <c r="G32" s="68"/>
      <c r="H32" s="64"/>
      <c r="I32" s="64"/>
      <c r="J32" s="64"/>
      <c r="IU32" s="66"/>
    </row>
    <row r="33" s="65" customFormat="true" ht="12.75" hidden="false" customHeight="true" outlineLevel="0" collapsed="false">
      <c r="A33" s="1"/>
      <c r="B33" s="43" t="s">
        <v>44</v>
      </c>
      <c r="C33" s="60" t="s">
        <v>35</v>
      </c>
      <c r="D33" s="50" t="s">
        <v>45</v>
      </c>
      <c r="E33" s="61" t="s">
        <v>34</v>
      </c>
      <c r="F33" s="62" t="n">
        <v>2</v>
      </c>
      <c r="G33" s="68"/>
      <c r="H33" s="64" t="n">
        <f aca="false">G33*F33</f>
        <v>0</v>
      </c>
      <c r="I33" s="64"/>
      <c r="J33" s="64"/>
      <c r="IU33" s="66"/>
    </row>
    <row r="34" s="69" customFormat="true" ht="13.2" hidden="false" customHeight="false" outlineLevel="0" collapsed="false">
      <c r="B34" s="70" t="s">
        <v>25</v>
      </c>
      <c r="C34" s="71"/>
      <c r="D34" s="72" t="s">
        <v>43</v>
      </c>
      <c r="E34" s="73" t="s">
        <v>34</v>
      </c>
      <c r="F34" s="74" t="n">
        <v>1</v>
      </c>
      <c r="G34" s="74"/>
      <c r="H34" s="75" t="n">
        <f aca="false">SUM(H33)*0.1</f>
        <v>0</v>
      </c>
      <c r="I34" s="76"/>
      <c r="J34" s="77"/>
      <c r="IU34" s="78"/>
    </row>
    <row r="35" s="65" customFormat="true" ht="12.75" hidden="false" customHeight="true" outlineLevel="0" collapsed="false">
      <c r="A35" s="1"/>
      <c r="B35" s="43"/>
      <c r="C35" s="60"/>
      <c r="D35" s="33"/>
      <c r="E35" s="61"/>
      <c r="F35" s="62"/>
      <c r="G35" s="68"/>
      <c r="H35" s="64"/>
      <c r="I35" s="64"/>
      <c r="J35" s="64"/>
      <c r="IU35" s="66"/>
    </row>
    <row r="36" s="65" customFormat="true" ht="12.75" hidden="false" customHeight="true" outlineLevel="0" collapsed="false">
      <c r="A36" s="1"/>
      <c r="B36" s="43" t="s">
        <v>46</v>
      </c>
      <c r="C36" s="60" t="s">
        <v>47</v>
      </c>
      <c r="D36" s="50" t="s">
        <v>48</v>
      </c>
      <c r="E36" s="61" t="s">
        <v>34</v>
      </c>
      <c r="F36" s="62" t="n">
        <v>1</v>
      </c>
      <c r="G36" s="68"/>
      <c r="H36" s="64" t="n">
        <f aca="false">G36*F36</f>
        <v>0</v>
      </c>
      <c r="I36" s="64"/>
      <c r="J36" s="64"/>
      <c r="IU36" s="66"/>
    </row>
    <row r="37" s="65" customFormat="true" ht="12.75" hidden="false" customHeight="true" outlineLevel="0" collapsed="false">
      <c r="A37" s="1"/>
      <c r="B37" s="43"/>
      <c r="C37" s="60" t="s">
        <v>35</v>
      </c>
      <c r="D37" s="50" t="s">
        <v>49</v>
      </c>
      <c r="E37" s="61"/>
      <c r="F37" s="62"/>
      <c r="G37" s="68"/>
      <c r="H37" s="64"/>
      <c r="I37" s="64"/>
      <c r="J37" s="64"/>
      <c r="IU37" s="66"/>
    </row>
    <row r="38" s="69" customFormat="true" ht="13.2" hidden="false" customHeight="false" outlineLevel="0" collapsed="false">
      <c r="B38" s="70" t="s">
        <v>25</v>
      </c>
      <c r="C38" s="71"/>
      <c r="D38" s="72" t="s">
        <v>43</v>
      </c>
      <c r="E38" s="73" t="s">
        <v>34</v>
      </c>
      <c r="F38" s="74" t="n">
        <v>1</v>
      </c>
      <c r="G38" s="74"/>
      <c r="H38" s="75" t="n">
        <f aca="false">SUM(H36)*0.1</f>
        <v>0</v>
      </c>
      <c r="I38" s="76"/>
      <c r="J38" s="77"/>
      <c r="IU38" s="78"/>
    </row>
    <row r="39" s="65" customFormat="true" ht="12.75" hidden="false" customHeight="true" outlineLevel="0" collapsed="false">
      <c r="A39" s="1"/>
      <c r="B39" s="43"/>
      <c r="C39" s="60"/>
      <c r="D39" s="33"/>
      <c r="E39" s="61"/>
      <c r="F39" s="62"/>
      <c r="G39" s="68"/>
      <c r="H39" s="64"/>
      <c r="I39" s="64"/>
      <c r="J39" s="64"/>
      <c r="IU39" s="66"/>
    </row>
    <row r="40" s="65" customFormat="true" ht="12.75" hidden="false" customHeight="true" outlineLevel="0" collapsed="false">
      <c r="A40" s="1"/>
      <c r="B40" s="43" t="s">
        <v>50</v>
      </c>
      <c r="C40" s="60" t="s">
        <v>51</v>
      </c>
      <c r="D40" s="50" t="s">
        <v>52</v>
      </c>
      <c r="E40" s="61"/>
      <c r="F40" s="62"/>
      <c r="G40" s="68"/>
      <c r="H40" s="64"/>
      <c r="I40" s="64"/>
      <c r="J40" s="64"/>
      <c r="IU40" s="66"/>
    </row>
    <row r="41" s="65" customFormat="true" ht="12.75" hidden="false" customHeight="true" outlineLevel="0" collapsed="false">
      <c r="A41" s="1"/>
      <c r="B41" s="43"/>
      <c r="C41" s="60" t="s">
        <v>35</v>
      </c>
      <c r="D41" s="50" t="s">
        <v>41</v>
      </c>
      <c r="E41" s="61"/>
      <c r="F41" s="62"/>
      <c r="G41" s="68"/>
      <c r="H41" s="64"/>
      <c r="I41" s="64"/>
      <c r="J41" s="64"/>
      <c r="IU41" s="66"/>
    </row>
    <row r="42" s="65" customFormat="true" ht="12.75" hidden="false" customHeight="true" outlineLevel="0" collapsed="false">
      <c r="A42" s="1"/>
      <c r="B42" s="43" t="s">
        <v>53</v>
      </c>
      <c r="C42" s="60"/>
      <c r="D42" s="50" t="s">
        <v>54</v>
      </c>
      <c r="E42" s="61" t="s">
        <v>34</v>
      </c>
      <c r="F42" s="62" t="n">
        <v>1</v>
      </c>
      <c r="G42" s="68"/>
      <c r="H42" s="64" t="n">
        <f aca="false">G42*F42</f>
        <v>0</v>
      </c>
      <c r="I42" s="64"/>
      <c r="J42" s="64"/>
      <c r="IU42" s="66"/>
    </row>
    <row r="43" s="65" customFormat="true" ht="12.75" hidden="false" customHeight="true" outlineLevel="0" collapsed="false">
      <c r="A43" s="1"/>
      <c r="B43" s="43" t="s">
        <v>55</v>
      </c>
      <c r="C43" s="60"/>
      <c r="D43" s="50" t="s">
        <v>56</v>
      </c>
      <c r="E43" s="61" t="s">
        <v>34</v>
      </c>
      <c r="F43" s="62" t="n">
        <v>2</v>
      </c>
      <c r="G43" s="68"/>
      <c r="H43" s="64" t="n">
        <f aca="false">G43*F43</f>
        <v>0</v>
      </c>
      <c r="I43" s="62"/>
      <c r="J43" s="64"/>
      <c r="IU43" s="66"/>
    </row>
    <row r="44" s="65" customFormat="true" ht="12.75" hidden="false" customHeight="true" outlineLevel="0" collapsed="false">
      <c r="A44" s="1"/>
      <c r="B44" s="43" t="s">
        <v>57</v>
      </c>
      <c r="C44" s="60"/>
      <c r="D44" s="50" t="s">
        <v>58</v>
      </c>
      <c r="E44" s="61" t="s">
        <v>34</v>
      </c>
      <c r="F44" s="62" t="n">
        <v>1</v>
      </c>
      <c r="G44" s="68"/>
      <c r="H44" s="64" t="n">
        <f aca="false">G44*F44</f>
        <v>0</v>
      </c>
      <c r="I44" s="62"/>
      <c r="J44" s="64"/>
      <c r="IU44" s="66"/>
    </row>
    <row r="45" s="65" customFormat="true" ht="12.75" hidden="false" customHeight="true" outlineLevel="0" collapsed="false">
      <c r="A45" s="1"/>
      <c r="B45" s="43" t="s">
        <v>59</v>
      </c>
      <c r="C45" s="60"/>
      <c r="D45" s="50" t="s">
        <v>60</v>
      </c>
      <c r="E45" s="61" t="s">
        <v>34</v>
      </c>
      <c r="F45" s="62" t="n">
        <v>1</v>
      </c>
      <c r="G45" s="68"/>
      <c r="H45" s="64" t="n">
        <f aca="false">G45*F45</f>
        <v>0</v>
      </c>
      <c r="I45" s="62"/>
      <c r="J45" s="64"/>
      <c r="IU45" s="66"/>
    </row>
    <row r="46" s="69" customFormat="true" ht="13.2" hidden="false" customHeight="false" outlineLevel="0" collapsed="false">
      <c r="B46" s="70" t="s">
        <v>25</v>
      </c>
      <c r="C46" s="71"/>
      <c r="D46" s="72" t="s">
        <v>43</v>
      </c>
      <c r="E46" s="73" t="s">
        <v>34</v>
      </c>
      <c r="F46" s="74" t="n">
        <v>1</v>
      </c>
      <c r="G46" s="74"/>
      <c r="H46" s="75" t="n">
        <f aca="false">SUM(H42:H45)*0.1</f>
        <v>0</v>
      </c>
      <c r="I46" s="76"/>
      <c r="J46" s="77"/>
      <c r="IU46" s="78"/>
    </row>
    <row r="47" s="65" customFormat="true" ht="12.75" hidden="false" customHeight="true" outlineLevel="0" collapsed="false">
      <c r="A47" s="1"/>
      <c r="B47" s="43"/>
      <c r="C47" s="60"/>
      <c r="D47" s="50"/>
      <c r="E47" s="61"/>
      <c r="F47" s="62"/>
      <c r="G47" s="68"/>
      <c r="H47" s="64"/>
      <c r="I47" s="64"/>
      <c r="J47" s="64"/>
      <c r="IU47" s="66"/>
    </row>
    <row r="48" s="65" customFormat="true" ht="12.75" hidden="false" customHeight="true" outlineLevel="0" collapsed="false">
      <c r="A48" s="1"/>
      <c r="B48" s="43" t="s">
        <v>61</v>
      </c>
      <c r="C48" s="60" t="s">
        <v>62</v>
      </c>
      <c r="D48" s="50" t="s">
        <v>63</v>
      </c>
      <c r="E48" s="61"/>
      <c r="F48" s="62"/>
      <c r="G48" s="68"/>
      <c r="H48" s="64"/>
      <c r="I48" s="64"/>
      <c r="J48" s="64"/>
      <c r="IU48" s="66"/>
    </row>
    <row r="49" s="65" customFormat="true" ht="26.4" hidden="false" customHeight="false" outlineLevel="0" collapsed="false">
      <c r="A49" s="1"/>
      <c r="B49" s="43" t="s">
        <v>64</v>
      </c>
      <c r="C49" s="60" t="s">
        <v>65</v>
      </c>
      <c r="D49" s="79" t="s">
        <v>66</v>
      </c>
      <c r="E49" s="61" t="s">
        <v>34</v>
      </c>
      <c r="F49" s="62" t="n">
        <v>25</v>
      </c>
      <c r="G49" s="68"/>
      <c r="H49" s="64" t="n">
        <f aca="false">G49*F49</f>
        <v>0</v>
      </c>
      <c r="I49" s="64"/>
      <c r="J49" s="64"/>
      <c r="IU49" s="66"/>
    </row>
    <row r="50" s="65" customFormat="true" ht="12.75" hidden="false" customHeight="true" outlineLevel="0" collapsed="false">
      <c r="A50" s="1"/>
      <c r="B50" s="43"/>
      <c r="C50" s="60"/>
      <c r="D50" s="50" t="s">
        <v>67</v>
      </c>
      <c r="E50" s="61" t="s">
        <v>34</v>
      </c>
      <c r="F50" s="62" t="n">
        <v>25</v>
      </c>
      <c r="G50" s="68"/>
      <c r="H50" s="64" t="n">
        <f aca="false">G50*F50</f>
        <v>0</v>
      </c>
      <c r="I50" s="64"/>
      <c r="J50" s="64"/>
      <c r="IU50" s="66"/>
    </row>
    <row r="51" s="65" customFormat="true" ht="12.75" hidden="false" customHeight="true" outlineLevel="0" collapsed="false">
      <c r="A51" s="1"/>
      <c r="B51" s="43"/>
      <c r="C51" s="60" t="s">
        <v>68</v>
      </c>
      <c r="D51" s="50" t="s">
        <v>69</v>
      </c>
      <c r="E51" s="61" t="s">
        <v>70</v>
      </c>
      <c r="F51" s="62" t="n">
        <v>30</v>
      </c>
      <c r="G51" s="68"/>
      <c r="H51" s="64" t="n">
        <f aca="false">G51*F51</f>
        <v>0</v>
      </c>
      <c r="I51" s="64"/>
      <c r="J51" s="64"/>
      <c r="IU51" s="66"/>
    </row>
    <row r="52" s="65" customFormat="true" ht="12.75" hidden="false" customHeight="true" outlineLevel="0" collapsed="false">
      <c r="A52" s="1"/>
      <c r="B52" s="43"/>
      <c r="C52" s="60"/>
      <c r="D52" s="50" t="s">
        <v>71</v>
      </c>
      <c r="E52" s="61" t="s">
        <v>72</v>
      </c>
      <c r="F52" s="62" t="n">
        <v>11</v>
      </c>
      <c r="G52" s="68"/>
      <c r="H52" s="64" t="n">
        <f aca="false">G52*F52</f>
        <v>0</v>
      </c>
      <c r="I52" s="62"/>
      <c r="J52" s="64"/>
      <c r="IU52" s="66"/>
    </row>
    <row r="53" s="69" customFormat="true" ht="13.2" hidden="false" customHeight="false" outlineLevel="0" collapsed="false">
      <c r="B53" s="70" t="s">
        <v>25</v>
      </c>
      <c r="C53" s="71"/>
      <c r="D53" s="72" t="s">
        <v>43</v>
      </c>
      <c r="E53" s="73" t="s">
        <v>34</v>
      </c>
      <c r="F53" s="74" t="n">
        <v>1</v>
      </c>
      <c r="G53" s="74"/>
      <c r="H53" s="75" t="n">
        <f aca="false">SUM(H49:H51)*0.1</f>
        <v>0</v>
      </c>
      <c r="I53" s="76"/>
      <c r="J53" s="77"/>
      <c r="IU53" s="78"/>
    </row>
    <row r="54" s="65" customFormat="true" ht="12.75" hidden="false" customHeight="true" outlineLevel="0" collapsed="false">
      <c r="A54" s="1"/>
      <c r="B54" s="43"/>
      <c r="C54" s="60"/>
      <c r="D54" s="33"/>
      <c r="E54" s="61"/>
      <c r="F54" s="62"/>
      <c r="G54" s="68"/>
      <c r="H54" s="64"/>
      <c r="I54" s="64"/>
      <c r="J54" s="64"/>
      <c r="IU54" s="66"/>
    </row>
    <row r="55" s="65" customFormat="true" ht="12.75" hidden="false" customHeight="true" outlineLevel="0" collapsed="false">
      <c r="A55" s="1"/>
      <c r="B55" s="43" t="s">
        <v>73</v>
      </c>
      <c r="C55" s="60" t="s">
        <v>62</v>
      </c>
      <c r="D55" s="50" t="s">
        <v>74</v>
      </c>
      <c r="E55" s="61" t="s">
        <v>34</v>
      </c>
      <c r="F55" s="62" t="n">
        <v>6</v>
      </c>
      <c r="G55" s="68"/>
      <c r="H55" s="64" t="n">
        <f aca="false">G55*F55</f>
        <v>0</v>
      </c>
      <c r="I55" s="64"/>
      <c r="J55" s="64"/>
      <c r="IU55" s="66"/>
    </row>
    <row r="56" s="65" customFormat="true" ht="12.75" hidden="false" customHeight="true" outlineLevel="0" collapsed="false">
      <c r="A56" s="1"/>
      <c r="B56" s="43"/>
      <c r="C56" s="60" t="s">
        <v>35</v>
      </c>
      <c r="D56" s="50" t="s">
        <v>75</v>
      </c>
      <c r="E56" s="61"/>
      <c r="F56" s="62"/>
      <c r="G56" s="68"/>
      <c r="H56" s="64"/>
      <c r="I56" s="64"/>
      <c r="J56" s="64"/>
      <c r="IU56" s="66"/>
    </row>
    <row r="57" s="65" customFormat="true" ht="12.75" hidden="false" customHeight="true" outlineLevel="0" collapsed="false">
      <c r="A57" s="1"/>
      <c r="B57" s="43"/>
      <c r="C57" s="60"/>
      <c r="D57" s="50" t="s">
        <v>67</v>
      </c>
      <c r="E57" s="61" t="s">
        <v>34</v>
      </c>
      <c r="F57" s="62" t="n">
        <v>12</v>
      </c>
      <c r="G57" s="68"/>
      <c r="H57" s="64" t="n">
        <f aca="false">G57*F57</f>
        <v>0</v>
      </c>
      <c r="I57" s="64"/>
      <c r="J57" s="64"/>
      <c r="IU57" s="66"/>
    </row>
    <row r="58" s="65" customFormat="true" ht="12.75" hidden="false" customHeight="true" outlineLevel="0" collapsed="false">
      <c r="A58" s="1"/>
      <c r="B58" s="43"/>
      <c r="C58" s="60" t="s">
        <v>68</v>
      </c>
      <c r="D58" s="50" t="s">
        <v>69</v>
      </c>
      <c r="E58" s="61" t="s">
        <v>70</v>
      </c>
      <c r="F58" s="62" t="n">
        <v>12</v>
      </c>
      <c r="G58" s="68"/>
      <c r="H58" s="64" t="n">
        <f aca="false">G58*F58</f>
        <v>0</v>
      </c>
      <c r="I58" s="64"/>
      <c r="J58" s="64"/>
      <c r="IU58" s="66"/>
    </row>
    <row r="59" s="69" customFormat="true" ht="13.2" hidden="false" customHeight="false" outlineLevel="0" collapsed="false">
      <c r="B59" s="70" t="s">
        <v>25</v>
      </c>
      <c r="C59" s="71"/>
      <c r="D59" s="72" t="s">
        <v>43</v>
      </c>
      <c r="E59" s="73" t="s">
        <v>34</v>
      </c>
      <c r="F59" s="74" t="n">
        <v>1</v>
      </c>
      <c r="G59" s="74"/>
      <c r="H59" s="75" t="n">
        <f aca="false">SUM(H55:H58)*0.1</f>
        <v>0</v>
      </c>
      <c r="I59" s="76"/>
      <c r="J59" s="77"/>
      <c r="IU59" s="78"/>
    </row>
    <row r="60" s="65" customFormat="true" ht="12.75" hidden="false" customHeight="true" outlineLevel="0" collapsed="false">
      <c r="A60" s="1"/>
      <c r="B60" s="43"/>
      <c r="C60" s="60"/>
      <c r="D60" s="33"/>
      <c r="E60" s="61"/>
      <c r="F60" s="62"/>
      <c r="G60" s="68"/>
      <c r="H60" s="64"/>
      <c r="I60" s="64"/>
      <c r="J60" s="64"/>
      <c r="IU60" s="66"/>
    </row>
    <row r="61" s="65" customFormat="true" ht="12.75" hidden="false" customHeight="true" outlineLevel="0" collapsed="false">
      <c r="A61" s="1"/>
      <c r="B61" s="43" t="s">
        <v>76</v>
      </c>
      <c r="C61" s="60" t="s">
        <v>77</v>
      </c>
      <c r="D61" s="50" t="s">
        <v>78</v>
      </c>
      <c r="E61" s="61" t="s">
        <v>34</v>
      </c>
      <c r="F61" s="62" t="n">
        <v>1</v>
      </c>
      <c r="G61" s="68"/>
      <c r="H61" s="64" t="n">
        <f aca="false">G61*F61</f>
        <v>0</v>
      </c>
      <c r="I61" s="64"/>
      <c r="J61" s="64"/>
      <c r="IU61" s="66"/>
    </row>
    <row r="62" s="65" customFormat="true" ht="12.75" hidden="false" customHeight="true" outlineLevel="0" collapsed="false">
      <c r="A62" s="1"/>
      <c r="B62" s="43"/>
      <c r="C62" s="60"/>
      <c r="D62" s="50" t="s">
        <v>79</v>
      </c>
      <c r="E62" s="61" t="s">
        <v>34</v>
      </c>
      <c r="F62" s="62" t="n">
        <v>1</v>
      </c>
      <c r="G62" s="68"/>
      <c r="H62" s="64" t="n">
        <f aca="false">G62*F62</f>
        <v>0</v>
      </c>
      <c r="I62" s="64"/>
      <c r="J62" s="64"/>
      <c r="IU62" s="66"/>
    </row>
    <row r="63" s="69" customFormat="true" ht="13.2" hidden="false" customHeight="false" outlineLevel="0" collapsed="false">
      <c r="B63" s="70" t="s">
        <v>25</v>
      </c>
      <c r="C63" s="71"/>
      <c r="D63" s="72" t="s">
        <v>43</v>
      </c>
      <c r="E63" s="73" t="s">
        <v>34</v>
      </c>
      <c r="F63" s="74" t="n">
        <v>1</v>
      </c>
      <c r="G63" s="74"/>
      <c r="H63" s="75" t="n">
        <f aca="false">SUM(H61:H62)*0.1</f>
        <v>0</v>
      </c>
      <c r="I63" s="76"/>
      <c r="J63" s="77"/>
      <c r="IU63" s="78"/>
    </row>
    <row r="64" s="65" customFormat="true" ht="12.75" hidden="false" customHeight="true" outlineLevel="0" collapsed="false">
      <c r="A64" s="1"/>
      <c r="B64" s="43"/>
      <c r="C64" s="60"/>
      <c r="D64" s="33"/>
      <c r="E64" s="61"/>
      <c r="F64" s="62"/>
      <c r="G64" s="68"/>
      <c r="H64" s="64"/>
      <c r="I64" s="64"/>
      <c r="J64" s="64"/>
      <c r="IU64" s="66"/>
    </row>
    <row r="65" s="65" customFormat="true" ht="12.75" hidden="false" customHeight="true" outlineLevel="0" collapsed="false">
      <c r="A65" s="1"/>
      <c r="B65" s="43" t="s">
        <v>80</v>
      </c>
      <c r="C65" s="60" t="s">
        <v>77</v>
      </c>
      <c r="D65" s="50" t="s">
        <v>81</v>
      </c>
      <c r="E65" s="61" t="s">
        <v>34</v>
      </c>
      <c r="F65" s="62" t="n">
        <v>1</v>
      </c>
      <c r="G65" s="68"/>
      <c r="H65" s="64" t="n">
        <f aca="false">G65*F65</f>
        <v>0</v>
      </c>
      <c r="I65" s="64"/>
      <c r="J65" s="64"/>
      <c r="IU65" s="66"/>
    </row>
    <row r="66" s="65" customFormat="true" ht="12.75" hidden="false" customHeight="true" outlineLevel="0" collapsed="false">
      <c r="A66" s="1"/>
      <c r="B66" s="43"/>
      <c r="C66" s="60"/>
      <c r="D66" s="50" t="s">
        <v>82</v>
      </c>
      <c r="E66" s="61" t="s">
        <v>34</v>
      </c>
      <c r="F66" s="62" t="n">
        <v>1</v>
      </c>
      <c r="G66" s="68"/>
      <c r="H66" s="64" t="n">
        <f aca="false">G66*F66</f>
        <v>0</v>
      </c>
      <c r="I66" s="64"/>
      <c r="J66" s="64"/>
      <c r="IU66" s="66"/>
    </row>
    <row r="67" s="69" customFormat="true" ht="13.2" hidden="false" customHeight="false" outlineLevel="0" collapsed="false">
      <c r="B67" s="70" t="s">
        <v>25</v>
      </c>
      <c r="C67" s="71"/>
      <c r="D67" s="72" t="s">
        <v>43</v>
      </c>
      <c r="E67" s="73" t="s">
        <v>34</v>
      </c>
      <c r="F67" s="74" t="n">
        <v>1</v>
      </c>
      <c r="G67" s="74"/>
      <c r="H67" s="75" t="n">
        <f aca="false">SUM(H65:H66)*0.1</f>
        <v>0</v>
      </c>
      <c r="I67" s="76"/>
      <c r="J67" s="77"/>
      <c r="IU67" s="78"/>
    </row>
    <row r="68" s="65" customFormat="true" ht="12.75" hidden="false" customHeight="true" outlineLevel="0" collapsed="false">
      <c r="A68" s="1"/>
      <c r="B68" s="43"/>
      <c r="C68" s="60"/>
      <c r="D68" s="33"/>
      <c r="E68" s="61"/>
      <c r="F68" s="62"/>
      <c r="G68" s="68"/>
      <c r="H68" s="64"/>
      <c r="I68" s="64"/>
      <c r="J68" s="64"/>
      <c r="IU68" s="66"/>
    </row>
    <row r="69" s="65" customFormat="true" ht="12.75" hidden="false" customHeight="true" outlineLevel="0" collapsed="false">
      <c r="A69" s="1"/>
      <c r="B69" s="43" t="s">
        <v>83</v>
      </c>
      <c r="C69" s="60" t="s">
        <v>65</v>
      </c>
      <c r="D69" s="50" t="s">
        <v>84</v>
      </c>
      <c r="E69" s="61" t="s">
        <v>34</v>
      </c>
      <c r="F69" s="62" t="n">
        <v>1</v>
      </c>
      <c r="G69" s="68"/>
      <c r="H69" s="64" t="n">
        <f aca="false">G69*F69</f>
        <v>0</v>
      </c>
      <c r="I69" s="64"/>
      <c r="J69" s="64"/>
      <c r="IU69" s="66"/>
    </row>
    <row r="70" s="69" customFormat="true" ht="13.2" hidden="false" customHeight="false" outlineLevel="0" collapsed="false">
      <c r="B70" s="70" t="s">
        <v>25</v>
      </c>
      <c r="C70" s="71"/>
      <c r="D70" s="72" t="s">
        <v>43</v>
      </c>
      <c r="E70" s="73" t="s">
        <v>34</v>
      </c>
      <c r="F70" s="74" t="n">
        <v>1</v>
      </c>
      <c r="G70" s="74"/>
      <c r="H70" s="75" t="n">
        <f aca="false">SUM(H69)*0.1</f>
        <v>0</v>
      </c>
      <c r="I70" s="76"/>
      <c r="J70" s="77"/>
      <c r="IU70" s="78"/>
    </row>
    <row r="71" s="65" customFormat="true" ht="12.75" hidden="false" customHeight="true" outlineLevel="0" collapsed="false">
      <c r="A71" s="1"/>
      <c r="B71" s="43"/>
      <c r="C71" s="60"/>
      <c r="D71" s="33"/>
      <c r="E71" s="61"/>
      <c r="F71" s="62"/>
      <c r="G71" s="68"/>
      <c r="H71" s="64"/>
      <c r="I71" s="64"/>
      <c r="J71" s="64"/>
      <c r="IU71" s="66"/>
    </row>
    <row r="72" s="65" customFormat="true" ht="12.75" hidden="false" customHeight="true" outlineLevel="0" collapsed="false">
      <c r="A72" s="1"/>
      <c r="B72" s="43" t="s">
        <v>85</v>
      </c>
      <c r="C72" s="60" t="s">
        <v>62</v>
      </c>
      <c r="D72" s="50" t="s">
        <v>86</v>
      </c>
      <c r="E72" s="61" t="s">
        <v>34</v>
      </c>
      <c r="F72" s="62" t="n">
        <v>21</v>
      </c>
      <c r="G72" s="68"/>
      <c r="H72" s="64" t="n">
        <f aca="false">G72*F72</f>
        <v>0</v>
      </c>
      <c r="I72" s="64"/>
      <c r="J72" s="64"/>
      <c r="IU72" s="66"/>
    </row>
    <row r="73" s="65" customFormat="true" ht="12.75" hidden="false" customHeight="true" outlineLevel="0" collapsed="false">
      <c r="A73" s="1"/>
      <c r="B73" s="43"/>
      <c r="C73" s="60" t="s">
        <v>65</v>
      </c>
      <c r="D73" s="50" t="s">
        <v>75</v>
      </c>
      <c r="E73" s="61"/>
      <c r="F73" s="62"/>
      <c r="G73" s="68"/>
      <c r="H73" s="64"/>
      <c r="I73" s="64"/>
      <c r="J73" s="64"/>
      <c r="IU73" s="66"/>
    </row>
    <row r="74" s="65" customFormat="true" ht="12.75" hidden="false" customHeight="true" outlineLevel="0" collapsed="false">
      <c r="A74" s="1"/>
      <c r="B74" s="43"/>
      <c r="C74" s="60"/>
      <c r="D74" s="50" t="s">
        <v>87</v>
      </c>
      <c r="E74" s="61" t="s">
        <v>34</v>
      </c>
      <c r="F74" s="62" t="n">
        <v>21</v>
      </c>
      <c r="G74" s="68"/>
      <c r="H74" s="64" t="n">
        <f aca="false">G74*F74</f>
        <v>0</v>
      </c>
      <c r="I74" s="64"/>
      <c r="J74" s="64"/>
      <c r="IU74" s="66"/>
    </row>
    <row r="75" s="65" customFormat="true" ht="12.75" hidden="false" customHeight="true" outlineLevel="0" collapsed="false">
      <c r="A75" s="1"/>
      <c r="B75" s="43"/>
      <c r="C75" s="60" t="s">
        <v>68</v>
      </c>
      <c r="D75" s="50" t="s">
        <v>88</v>
      </c>
      <c r="E75" s="61" t="s">
        <v>70</v>
      </c>
      <c r="F75" s="62" t="n">
        <v>30</v>
      </c>
      <c r="G75" s="68"/>
      <c r="H75" s="64" t="n">
        <f aca="false">G75*F75</f>
        <v>0</v>
      </c>
      <c r="I75" s="64"/>
      <c r="J75" s="64"/>
      <c r="IU75" s="66"/>
    </row>
    <row r="76" s="69" customFormat="true" ht="13.2" hidden="false" customHeight="false" outlineLevel="0" collapsed="false">
      <c r="B76" s="70" t="s">
        <v>25</v>
      </c>
      <c r="C76" s="71"/>
      <c r="D76" s="72" t="s">
        <v>43</v>
      </c>
      <c r="E76" s="73" t="s">
        <v>34</v>
      </c>
      <c r="F76" s="74" t="n">
        <v>1</v>
      </c>
      <c r="G76" s="74"/>
      <c r="H76" s="75" t="n">
        <f aca="false">SUM(H72:H75)*0.1</f>
        <v>0</v>
      </c>
      <c r="I76" s="76"/>
      <c r="J76" s="77"/>
      <c r="IU76" s="78"/>
    </row>
    <row r="77" s="65" customFormat="true" ht="12.75" hidden="false" customHeight="true" outlineLevel="0" collapsed="false">
      <c r="A77" s="1"/>
      <c r="B77" s="43"/>
      <c r="C77" s="60"/>
      <c r="D77" s="33"/>
      <c r="E77" s="61"/>
      <c r="F77" s="62"/>
      <c r="G77" s="68"/>
      <c r="H77" s="64"/>
      <c r="I77" s="64"/>
      <c r="J77" s="64"/>
      <c r="IU77" s="66"/>
    </row>
    <row r="78" s="65" customFormat="true" ht="12.75" hidden="false" customHeight="true" outlineLevel="0" collapsed="false">
      <c r="A78" s="1"/>
      <c r="B78" s="43" t="s">
        <v>89</v>
      </c>
      <c r="C78" s="60" t="s">
        <v>65</v>
      </c>
      <c r="D78" s="50" t="s">
        <v>87</v>
      </c>
      <c r="E78" s="61" t="s">
        <v>34</v>
      </c>
      <c r="F78" s="62" t="n">
        <v>2</v>
      </c>
      <c r="G78" s="68"/>
      <c r="H78" s="64" t="n">
        <f aca="false">G78*F78</f>
        <v>0</v>
      </c>
      <c r="I78" s="64"/>
      <c r="J78" s="64"/>
      <c r="IU78" s="66"/>
    </row>
    <row r="79" s="65" customFormat="true" ht="12.75" hidden="false" customHeight="true" outlineLevel="0" collapsed="false">
      <c r="A79" s="1"/>
      <c r="B79" s="43"/>
      <c r="C79" s="60"/>
      <c r="D79" s="50" t="s">
        <v>90</v>
      </c>
      <c r="E79" s="61" t="s">
        <v>34</v>
      </c>
      <c r="F79" s="62" t="n">
        <v>1</v>
      </c>
      <c r="G79" s="68"/>
      <c r="H79" s="64" t="n">
        <f aca="false">G79*F79</f>
        <v>0</v>
      </c>
      <c r="I79" s="64"/>
      <c r="J79" s="64"/>
      <c r="IU79" s="66"/>
    </row>
    <row r="80" s="65" customFormat="true" ht="12.75" hidden="false" customHeight="true" outlineLevel="0" collapsed="false">
      <c r="A80" s="1"/>
      <c r="B80" s="43"/>
      <c r="C80" s="60"/>
      <c r="D80" s="50" t="s">
        <v>82</v>
      </c>
      <c r="E80" s="61" t="s">
        <v>34</v>
      </c>
      <c r="F80" s="62" t="n">
        <v>1</v>
      </c>
      <c r="G80" s="68"/>
      <c r="H80" s="64" t="n">
        <f aca="false">G80*F80</f>
        <v>0</v>
      </c>
      <c r="I80" s="64"/>
      <c r="J80" s="64"/>
      <c r="IU80" s="66"/>
    </row>
    <row r="81" s="65" customFormat="true" ht="12.75" hidden="false" customHeight="true" outlineLevel="0" collapsed="false">
      <c r="A81" s="1"/>
      <c r="B81" s="43"/>
      <c r="C81" s="60"/>
      <c r="D81" s="50" t="s">
        <v>88</v>
      </c>
      <c r="E81" s="61" t="s">
        <v>70</v>
      </c>
      <c r="F81" s="62" t="n">
        <v>4</v>
      </c>
      <c r="G81" s="68"/>
      <c r="H81" s="64" t="n">
        <f aca="false">G81*F81</f>
        <v>0</v>
      </c>
      <c r="I81" s="62"/>
      <c r="J81" s="64"/>
      <c r="IU81" s="66"/>
    </row>
    <row r="82" s="69" customFormat="true" ht="13.2" hidden="false" customHeight="false" outlineLevel="0" collapsed="false">
      <c r="B82" s="70" t="s">
        <v>25</v>
      </c>
      <c r="C82" s="71"/>
      <c r="D82" s="72" t="s">
        <v>43</v>
      </c>
      <c r="E82" s="73" t="s">
        <v>34</v>
      </c>
      <c r="F82" s="74" t="n">
        <v>1</v>
      </c>
      <c r="G82" s="74"/>
      <c r="H82" s="75" t="n">
        <f aca="false">SUM(H78:H81)*0.1</f>
        <v>0</v>
      </c>
      <c r="I82" s="76"/>
      <c r="J82" s="77"/>
      <c r="IU82" s="78"/>
    </row>
    <row r="83" s="65" customFormat="true" ht="12.75" hidden="false" customHeight="true" outlineLevel="0" collapsed="false">
      <c r="A83" s="1"/>
      <c r="B83" s="43"/>
      <c r="C83" s="60"/>
      <c r="D83" s="33"/>
      <c r="E83" s="61"/>
      <c r="F83" s="62"/>
      <c r="G83" s="68"/>
      <c r="H83" s="64"/>
      <c r="I83" s="64"/>
      <c r="J83" s="64"/>
      <c r="IU83" s="66"/>
    </row>
    <row r="84" s="65" customFormat="true" ht="12.75" hidden="false" customHeight="true" outlineLevel="0" collapsed="false">
      <c r="A84" s="1"/>
      <c r="B84" s="43" t="s">
        <v>91</v>
      </c>
      <c r="C84" s="60" t="s">
        <v>62</v>
      </c>
      <c r="D84" s="50" t="s">
        <v>92</v>
      </c>
      <c r="E84" s="61" t="s">
        <v>34</v>
      </c>
      <c r="F84" s="62" t="n">
        <v>25</v>
      </c>
      <c r="G84" s="68"/>
      <c r="H84" s="64" t="n">
        <f aca="false">G84*F84</f>
        <v>0</v>
      </c>
      <c r="I84" s="64"/>
      <c r="J84" s="64"/>
      <c r="IU84" s="66"/>
    </row>
    <row r="85" s="65" customFormat="true" ht="12.75" hidden="false" customHeight="true" outlineLevel="0" collapsed="false">
      <c r="A85" s="1"/>
      <c r="B85" s="43"/>
      <c r="C85" s="60" t="s">
        <v>77</v>
      </c>
      <c r="D85" s="50" t="s">
        <v>75</v>
      </c>
      <c r="E85" s="61"/>
      <c r="F85" s="62"/>
      <c r="G85" s="68"/>
      <c r="H85" s="64"/>
      <c r="I85" s="64"/>
      <c r="J85" s="64"/>
      <c r="IU85" s="66"/>
    </row>
    <row r="86" s="65" customFormat="true" ht="12.75" hidden="false" customHeight="true" outlineLevel="0" collapsed="false">
      <c r="A86" s="1"/>
      <c r="B86" s="43"/>
      <c r="C86" s="60"/>
      <c r="D86" s="50" t="s">
        <v>67</v>
      </c>
      <c r="E86" s="61" t="s">
        <v>34</v>
      </c>
      <c r="F86" s="62" t="n">
        <v>50</v>
      </c>
      <c r="G86" s="68"/>
      <c r="H86" s="64" t="n">
        <f aca="false">G86*F86</f>
        <v>0</v>
      </c>
      <c r="I86" s="64"/>
      <c r="J86" s="64"/>
      <c r="IU86" s="66"/>
    </row>
    <row r="87" s="65" customFormat="true" ht="12.75" hidden="false" customHeight="true" outlineLevel="0" collapsed="false">
      <c r="A87" s="1"/>
      <c r="B87" s="43"/>
      <c r="C87" s="60" t="s">
        <v>68</v>
      </c>
      <c r="D87" s="50" t="s">
        <v>69</v>
      </c>
      <c r="E87" s="61" t="s">
        <v>70</v>
      </c>
      <c r="F87" s="62" t="n">
        <v>50</v>
      </c>
      <c r="G87" s="68"/>
      <c r="H87" s="64" t="n">
        <f aca="false">G87*F87</f>
        <v>0</v>
      </c>
      <c r="I87" s="64"/>
      <c r="J87" s="64"/>
      <c r="IU87" s="66"/>
    </row>
    <row r="88" s="69" customFormat="true" ht="13.2" hidden="false" customHeight="false" outlineLevel="0" collapsed="false">
      <c r="B88" s="70" t="s">
        <v>25</v>
      </c>
      <c r="C88" s="71"/>
      <c r="D88" s="72" t="s">
        <v>43</v>
      </c>
      <c r="E88" s="73" t="s">
        <v>34</v>
      </c>
      <c r="F88" s="74" t="n">
        <v>1</v>
      </c>
      <c r="G88" s="74"/>
      <c r="H88" s="75" t="n">
        <f aca="false">SUM(H84:H87)*0.1</f>
        <v>0</v>
      </c>
      <c r="I88" s="76"/>
      <c r="J88" s="77"/>
      <c r="IU88" s="78"/>
    </row>
    <row r="89" s="65" customFormat="true" ht="12.75" hidden="false" customHeight="true" outlineLevel="0" collapsed="false">
      <c r="A89" s="1"/>
      <c r="B89" s="43"/>
      <c r="C89" s="60"/>
      <c r="D89" s="33"/>
      <c r="E89" s="61"/>
      <c r="F89" s="62"/>
      <c r="G89" s="68"/>
      <c r="H89" s="64"/>
      <c r="I89" s="64"/>
      <c r="J89" s="64"/>
      <c r="IU89" s="66"/>
    </row>
    <row r="90" s="65" customFormat="true" ht="12.75" hidden="false" customHeight="true" outlineLevel="0" collapsed="false">
      <c r="A90" s="1"/>
      <c r="B90" s="43" t="s">
        <v>93</v>
      </c>
      <c r="C90" s="60" t="s">
        <v>62</v>
      </c>
      <c r="D90" s="50" t="s">
        <v>94</v>
      </c>
      <c r="E90" s="61" t="s">
        <v>34</v>
      </c>
      <c r="F90" s="62" t="n">
        <v>4</v>
      </c>
      <c r="G90" s="68"/>
      <c r="H90" s="64" t="n">
        <f aca="false">G90*F90</f>
        <v>0</v>
      </c>
      <c r="I90" s="64"/>
      <c r="J90" s="64"/>
      <c r="IU90" s="66"/>
    </row>
    <row r="91" s="65" customFormat="true" ht="12.75" hidden="false" customHeight="true" outlineLevel="0" collapsed="false">
      <c r="A91" s="1"/>
      <c r="B91" s="43"/>
      <c r="C91" s="60" t="s">
        <v>65</v>
      </c>
      <c r="D91" s="50" t="s">
        <v>75</v>
      </c>
      <c r="E91" s="61"/>
      <c r="F91" s="62"/>
      <c r="G91" s="68"/>
      <c r="H91" s="64"/>
      <c r="I91" s="64"/>
      <c r="J91" s="64"/>
      <c r="IU91" s="66"/>
    </row>
    <row r="92" s="65" customFormat="true" ht="12.75" hidden="false" customHeight="true" outlineLevel="0" collapsed="false">
      <c r="A92" s="1"/>
      <c r="B92" s="43"/>
      <c r="C92" s="60" t="s">
        <v>68</v>
      </c>
      <c r="D92" s="50" t="s">
        <v>69</v>
      </c>
      <c r="E92" s="61" t="s">
        <v>70</v>
      </c>
      <c r="F92" s="62" t="n">
        <v>4</v>
      </c>
      <c r="G92" s="68"/>
      <c r="H92" s="64" t="n">
        <f aca="false">G92*F92</f>
        <v>0</v>
      </c>
      <c r="I92" s="64"/>
      <c r="J92" s="64"/>
      <c r="IU92" s="66"/>
    </row>
    <row r="93" s="69" customFormat="true" ht="13.2" hidden="false" customHeight="false" outlineLevel="0" collapsed="false">
      <c r="B93" s="70" t="s">
        <v>25</v>
      </c>
      <c r="C93" s="71"/>
      <c r="D93" s="72" t="s">
        <v>43</v>
      </c>
      <c r="E93" s="73" t="s">
        <v>34</v>
      </c>
      <c r="F93" s="74" t="n">
        <v>1</v>
      </c>
      <c r="G93" s="74"/>
      <c r="H93" s="75" t="n">
        <f aca="false">SUM(H90:H92)*0.1</f>
        <v>0</v>
      </c>
      <c r="I93" s="76"/>
      <c r="J93" s="77"/>
      <c r="IU93" s="78"/>
    </row>
    <row r="94" s="65" customFormat="true" ht="12.75" hidden="false" customHeight="true" outlineLevel="0" collapsed="false">
      <c r="A94" s="1"/>
      <c r="B94" s="43"/>
      <c r="C94" s="60"/>
      <c r="D94" s="33"/>
      <c r="E94" s="61"/>
      <c r="F94" s="62"/>
      <c r="G94" s="68"/>
      <c r="H94" s="64"/>
      <c r="I94" s="64"/>
      <c r="J94" s="64"/>
      <c r="IU94" s="66"/>
    </row>
    <row r="95" s="65" customFormat="true" ht="12.75" hidden="false" customHeight="true" outlineLevel="0" collapsed="false">
      <c r="A95" s="1"/>
      <c r="B95" s="43" t="s">
        <v>95</v>
      </c>
      <c r="C95" s="60" t="s">
        <v>65</v>
      </c>
      <c r="D95" s="50" t="s">
        <v>96</v>
      </c>
      <c r="E95" s="61" t="s">
        <v>34</v>
      </c>
      <c r="F95" s="62" t="n">
        <v>56</v>
      </c>
      <c r="G95" s="68"/>
      <c r="H95" s="64" t="n">
        <f aca="false">G95*F95</f>
        <v>0</v>
      </c>
      <c r="I95" s="64"/>
      <c r="J95" s="64"/>
      <c r="IU95" s="66"/>
    </row>
    <row r="96" s="69" customFormat="true" ht="13.2" hidden="false" customHeight="false" outlineLevel="0" collapsed="false">
      <c r="B96" s="70" t="s">
        <v>25</v>
      </c>
      <c r="C96" s="71"/>
      <c r="D96" s="72" t="s">
        <v>43</v>
      </c>
      <c r="E96" s="73" t="s">
        <v>34</v>
      </c>
      <c r="F96" s="74" t="n">
        <v>1</v>
      </c>
      <c r="G96" s="74"/>
      <c r="H96" s="75" t="n">
        <f aca="false">SUM(H95)*0.1</f>
        <v>0</v>
      </c>
      <c r="I96" s="76"/>
      <c r="J96" s="77"/>
      <c r="IU96" s="78"/>
    </row>
    <row r="97" s="65" customFormat="true" ht="12.75" hidden="false" customHeight="true" outlineLevel="0" collapsed="false">
      <c r="A97" s="1"/>
      <c r="B97" s="43"/>
      <c r="C97" s="60"/>
      <c r="D97" s="33"/>
      <c r="E97" s="61"/>
      <c r="F97" s="62"/>
      <c r="G97" s="68"/>
      <c r="H97" s="64"/>
      <c r="I97" s="64"/>
      <c r="J97" s="64"/>
      <c r="IU97" s="66"/>
    </row>
    <row r="98" s="65" customFormat="true" ht="12.75" hidden="false" customHeight="true" outlineLevel="0" collapsed="false">
      <c r="A98" s="1"/>
      <c r="B98" s="43"/>
      <c r="C98" s="60"/>
      <c r="D98" s="33"/>
      <c r="E98" s="61"/>
      <c r="F98" s="62"/>
      <c r="G98" s="68"/>
      <c r="H98" s="64"/>
      <c r="I98" s="64"/>
      <c r="J98" s="64"/>
      <c r="IU98" s="66"/>
    </row>
    <row r="99" s="65" customFormat="true" ht="12.75" hidden="false" customHeight="true" outlineLevel="0" collapsed="false">
      <c r="A99" s="1"/>
      <c r="B99" s="43"/>
      <c r="C99" s="60"/>
      <c r="D99" s="33"/>
      <c r="E99" s="61"/>
      <c r="F99" s="62"/>
      <c r="G99" s="68"/>
      <c r="H99" s="64"/>
      <c r="I99" s="64"/>
      <c r="J99" s="64"/>
      <c r="IU99" s="66"/>
    </row>
    <row r="100" s="24" customFormat="true" ht="10.95" hidden="false" customHeight="true" outlineLevel="0" collapsed="false">
      <c r="A100" s="19"/>
      <c r="B100" s="20"/>
      <c r="C100" s="21"/>
      <c r="D100" s="33" t="s">
        <v>97</v>
      </c>
      <c r="E100" s="34"/>
      <c r="F100" s="23"/>
      <c r="G100" s="23"/>
      <c r="H100" s="35"/>
      <c r="I100" s="35"/>
      <c r="J100" s="35"/>
    </row>
    <row r="101" s="8" customFormat="true" ht="13.2" hidden="false" customHeight="false" outlineLevel="0" collapsed="false">
      <c r="A101" s="1"/>
      <c r="B101" s="2"/>
      <c r="C101" s="80" t="s">
        <v>98</v>
      </c>
      <c r="D101" s="81" t="s">
        <v>99</v>
      </c>
      <c r="E101" s="5"/>
      <c r="F101" s="67"/>
      <c r="G101" s="67"/>
      <c r="H101" s="82"/>
      <c r="I101" s="82"/>
      <c r="J101" s="82"/>
      <c r="K101" s="83"/>
      <c r="IV101" s="9"/>
    </row>
    <row r="102" s="8" customFormat="true" ht="13.2" hidden="false" customHeight="false" outlineLevel="0" collapsed="false">
      <c r="A102" s="1"/>
      <c r="B102" s="2"/>
      <c r="C102" s="80" t="s">
        <v>100</v>
      </c>
      <c r="D102" s="81"/>
      <c r="E102" s="5"/>
      <c r="F102" s="67"/>
      <c r="G102" s="67"/>
      <c r="H102" s="82"/>
      <c r="I102" s="82"/>
      <c r="J102" s="82"/>
      <c r="K102" s="83"/>
      <c r="IV102" s="9"/>
    </row>
    <row r="103" s="8" customFormat="true" ht="13.2" hidden="false" customHeight="false" outlineLevel="0" collapsed="false">
      <c r="A103" s="1"/>
      <c r="B103" s="2"/>
      <c r="C103" s="80"/>
      <c r="D103" s="81" t="s">
        <v>101</v>
      </c>
      <c r="E103" s="5"/>
      <c r="F103" s="67"/>
      <c r="G103" s="67"/>
      <c r="H103" s="82"/>
      <c r="I103" s="82"/>
      <c r="J103" s="82"/>
      <c r="K103" s="83"/>
      <c r="IV103" s="9"/>
    </row>
    <row r="104" s="8" customFormat="true" ht="13.2" hidden="false" customHeight="false" outlineLevel="0" collapsed="false">
      <c r="A104" s="1"/>
      <c r="B104" s="43"/>
      <c r="C104" s="3"/>
      <c r="D104" s="4" t="s">
        <v>102</v>
      </c>
      <c r="E104" s="5"/>
      <c r="F104" s="67"/>
      <c r="G104" s="67"/>
      <c r="H104" s="82"/>
      <c r="I104" s="82"/>
      <c r="J104" s="82"/>
      <c r="K104" s="83"/>
      <c r="IV104" s="9"/>
    </row>
    <row r="105" s="8" customFormat="true" ht="13.2" hidden="false" customHeight="false" outlineLevel="0" collapsed="false">
      <c r="A105" s="1"/>
      <c r="B105" s="43" t="s">
        <v>27</v>
      </c>
      <c r="C105" s="3" t="s">
        <v>103</v>
      </c>
      <c r="D105" s="84" t="s">
        <v>104</v>
      </c>
      <c r="E105" s="5" t="s">
        <v>70</v>
      </c>
      <c r="F105" s="67" t="n">
        <v>15</v>
      </c>
      <c r="G105" s="67"/>
      <c r="H105" s="82" t="n">
        <f aca="false">F105*G105</f>
        <v>0</v>
      </c>
      <c r="I105" s="82" t="n">
        <v>82</v>
      </c>
      <c r="J105" s="82" t="n">
        <f aca="false">F105*I105</f>
        <v>1230</v>
      </c>
      <c r="K105" s="83" t="n">
        <f aca="false">F105*I105</f>
        <v>1230</v>
      </c>
      <c r="IV105" s="9"/>
    </row>
    <row r="106" s="93" customFormat="true" ht="13.2" hidden="false" customHeight="false" outlineLevel="0" collapsed="false">
      <c r="A106" s="85"/>
      <c r="B106" s="86" t="s">
        <v>25</v>
      </c>
      <c r="C106" s="87"/>
      <c r="D106" s="88" t="s">
        <v>105</v>
      </c>
      <c r="E106" s="89" t="s">
        <v>70</v>
      </c>
      <c r="F106" s="90" t="n">
        <f aca="false">F105</f>
        <v>15</v>
      </c>
      <c r="G106" s="90" t="n">
        <f aca="false">G105*0.2</f>
        <v>0</v>
      </c>
      <c r="H106" s="91" t="n">
        <f aca="false">G106*F106</f>
        <v>0</v>
      </c>
      <c r="I106" s="92"/>
      <c r="J106" s="92"/>
      <c r="IU106" s="94"/>
    </row>
    <row r="107" s="8" customFormat="true" ht="13.2" hidden="false" customHeight="false" outlineLevel="0" collapsed="false">
      <c r="A107" s="1"/>
      <c r="B107" s="2"/>
      <c r="C107" s="80"/>
      <c r="D107" s="81"/>
      <c r="E107" s="5"/>
      <c r="F107" s="67"/>
      <c r="G107" s="67"/>
      <c r="H107" s="82"/>
      <c r="I107" s="82"/>
      <c r="J107" s="82"/>
      <c r="K107" s="83"/>
      <c r="IV107" s="9"/>
    </row>
    <row r="108" s="8" customFormat="true" ht="13.2" hidden="false" customHeight="false" outlineLevel="0" collapsed="false">
      <c r="A108" s="1"/>
      <c r="B108" s="43"/>
      <c r="C108" s="3"/>
      <c r="D108" s="95" t="s">
        <v>106</v>
      </c>
      <c r="E108" s="5"/>
      <c r="F108" s="67"/>
      <c r="G108" s="67"/>
      <c r="H108" s="82"/>
      <c r="I108" s="82"/>
      <c r="J108" s="82"/>
      <c r="K108" s="83"/>
      <c r="IV108" s="9"/>
    </row>
    <row r="109" s="8" customFormat="true" ht="13.2" hidden="false" customHeight="false" outlineLevel="0" collapsed="false">
      <c r="A109" s="1"/>
      <c r="B109" s="43"/>
      <c r="C109" s="3" t="s">
        <v>103</v>
      </c>
      <c r="D109" s="4" t="s">
        <v>107</v>
      </c>
      <c r="E109" s="5"/>
      <c r="F109" s="67"/>
      <c r="G109" s="67"/>
      <c r="H109" s="82"/>
      <c r="I109" s="82"/>
      <c r="J109" s="82"/>
      <c r="K109" s="83"/>
      <c r="IV109" s="9"/>
    </row>
    <row r="110" s="8" customFormat="true" ht="13.2" hidden="false" customHeight="false" outlineLevel="0" collapsed="false">
      <c r="A110" s="1"/>
      <c r="B110" s="43" t="s">
        <v>27</v>
      </c>
      <c r="C110" s="3"/>
      <c r="D110" s="84" t="s">
        <v>104</v>
      </c>
      <c r="E110" s="5" t="s">
        <v>70</v>
      </c>
      <c r="F110" s="67" t="n">
        <v>16</v>
      </c>
      <c r="G110" s="67"/>
      <c r="H110" s="82" t="n">
        <f aca="false">F110*G110</f>
        <v>0</v>
      </c>
      <c r="I110" s="82" t="n">
        <v>5</v>
      </c>
      <c r="J110" s="82" t="n">
        <f aca="false">F110*I110</f>
        <v>80</v>
      </c>
      <c r="K110" s="83" t="n">
        <f aca="false">F110*I110</f>
        <v>80</v>
      </c>
      <c r="IV110" s="9"/>
    </row>
    <row r="111" s="93" customFormat="true" ht="13.2" hidden="false" customHeight="false" outlineLevel="0" collapsed="false">
      <c r="A111" s="85"/>
      <c r="B111" s="86" t="s">
        <v>25</v>
      </c>
      <c r="C111" s="87"/>
      <c r="D111" s="88" t="s">
        <v>105</v>
      </c>
      <c r="E111" s="89" t="s">
        <v>70</v>
      </c>
      <c r="F111" s="90" t="n">
        <f aca="false">F110</f>
        <v>16</v>
      </c>
      <c r="G111" s="90" t="n">
        <f aca="false">G110*0.2</f>
        <v>0</v>
      </c>
      <c r="H111" s="91" t="n">
        <f aca="false">G111*F111</f>
        <v>0</v>
      </c>
      <c r="I111" s="92"/>
      <c r="J111" s="92"/>
      <c r="IU111" s="94"/>
    </row>
    <row r="112" s="8" customFormat="true" ht="13.2" hidden="false" customHeight="false" outlineLevel="0" collapsed="false">
      <c r="A112" s="1"/>
      <c r="B112" s="43"/>
      <c r="C112" s="3" t="s">
        <v>103</v>
      </c>
      <c r="D112" s="4" t="s">
        <v>108</v>
      </c>
      <c r="E112" s="5"/>
      <c r="F112" s="67"/>
      <c r="G112" s="67"/>
      <c r="H112" s="82"/>
      <c r="I112" s="82"/>
      <c r="J112" s="82"/>
      <c r="K112" s="83"/>
      <c r="IV112" s="9"/>
    </row>
    <row r="113" s="8" customFormat="true" ht="13.2" hidden="false" customHeight="false" outlineLevel="0" collapsed="false">
      <c r="A113" s="1"/>
      <c r="B113" s="43" t="s">
        <v>27</v>
      </c>
      <c r="C113" s="3"/>
      <c r="D113" s="84" t="s">
        <v>104</v>
      </c>
      <c r="E113" s="5" t="s">
        <v>70</v>
      </c>
      <c r="F113" s="67" t="n">
        <v>52</v>
      </c>
      <c r="G113" s="67"/>
      <c r="H113" s="82" t="n">
        <f aca="false">F113*G113</f>
        <v>0</v>
      </c>
      <c r="I113" s="82" t="n">
        <v>7</v>
      </c>
      <c r="J113" s="82" t="n">
        <f aca="false">F113*I113</f>
        <v>364</v>
      </c>
      <c r="K113" s="83" t="n">
        <f aca="false">F113*I113</f>
        <v>364</v>
      </c>
      <c r="IV113" s="9"/>
    </row>
    <row r="114" s="93" customFormat="true" ht="13.2" hidden="false" customHeight="false" outlineLevel="0" collapsed="false">
      <c r="A114" s="85"/>
      <c r="B114" s="86" t="s">
        <v>25</v>
      </c>
      <c r="C114" s="87"/>
      <c r="D114" s="88" t="s">
        <v>105</v>
      </c>
      <c r="E114" s="89" t="s">
        <v>70</v>
      </c>
      <c r="F114" s="90" t="n">
        <f aca="false">F113</f>
        <v>52</v>
      </c>
      <c r="G114" s="90" t="n">
        <f aca="false">G113*0.2</f>
        <v>0</v>
      </c>
      <c r="H114" s="91" t="n">
        <f aca="false">G114*F114</f>
        <v>0</v>
      </c>
      <c r="I114" s="92"/>
      <c r="J114" s="92"/>
      <c r="IU114" s="94"/>
    </row>
    <row r="115" s="65" customFormat="true" ht="12.75" hidden="false" customHeight="true" outlineLevel="0" collapsed="false">
      <c r="A115" s="1"/>
      <c r="B115" s="43"/>
      <c r="C115" s="60"/>
      <c r="D115" s="33"/>
      <c r="E115" s="61"/>
      <c r="F115" s="62"/>
      <c r="G115" s="68"/>
      <c r="H115" s="64"/>
      <c r="I115" s="64"/>
      <c r="J115" s="64"/>
      <c r="IU115" s="66"/>
    </row>
    <row r="116" s="65" customFormat="true" ht="12.75" hidden="false" customHeight="true" outlineLevel="0" collapsed="false">
      <c r="A116" s="1"/>
      <c r="B116" s="43"/>
      <c r="C116" s="60"/>
      <c r="D116" s="33" t="s">
        <v>109</v>
      </c>
      <c r="E116" s="61"/>
      <c r="F116" s="62"/>
      <c r="G116" s="68"/>
      <c r="H116" s="64"/>
      <c r="I116" s="64"/>
      <c r="J116" s="64"/>
      <c r="IU116" s="66"/>
    </row>
    <row r="117" s="65" customFormat="true" ht="66.6" hidden="false" customHeight="false" outlineLevel="0" collapsed="false">
      <c r="A117" s="1"/>
      <c r="B117" s="43" t="s">
        <v>110</v>
      </c>
      <c r="C117" s="60" t="s">
        <v>25</v>
      </c>
      <c r="D117" s="96" t="s">
        <v>111</v>
      </c>
      <c r="E117" s="61" t="s">
        <v>72</v>
      </c>
      <c r="F117" s="62" t="n">
        <v>671</v>
      </c>
      <c r="G117" s="68"/>
      <c r="H117" s="82" t="n">
        <f aca="false">F117*G117</f>
        <v>0</v>
      </c>
      <c r="I117" s="64"/>
      <c r="J117" s="64"/>
      <c r="IU117" s="66"/>
    </row>
    <row r="118" s="65" customFormat="true" ht="12.75" hidden="false" customHeight="true" outlineLevel="0" collapsed="false">
      <c r="A118" s="1"/>
      <c r="B118" s="43"/>
      <c r="C118" s="60" t="s">
        <v>103</v>
      </c>
      <c r="D118" s="50" t="s">
        <v>112</v>
      </c>
      <c r="E118" s="61"/>
      <c r="F118" s="62"/>
      <c r="G118" s="68"/>
      <c r="H118" s="64"/>
      <c r="I118" s="64"/>
      <c r="J118" s="64"/>
      <c r="IU118" s="66"/>
    </row>
    <row r="119" s="65" customFormat="true" ht="12.75" hidden="false" customHeight="true" outlineLevel="0" collapsed="false">
      <c r="A119" s="1"/>
      <c r="B119" s="43"/>
      <c r="C119" s="60"/>
      <c r="D119" s="33"/>
      <c r="E119" s="61"/>
      <c r="F119" s="62"/>
      <c r="G119" s="68"/>
      <c r="H119" s="64"/>
      <c r="I119" s="64"/>
      <c r="J119" s="64"/>
      <c r="IU119" s="66"/>
    </row>
    <row r="120" s="65" customFormat="true" ht="12.75" hidden="false" customHeight="true" outlineLevel="0" collapsed="false">
      <c r="A120" s="1"/>
      <c r="B120" s="43"/>
      <c r="C120" s="60"/>
      <c r="D120" s="33" t="s">
        <v>113</v>
      </c>
      <c r="E120" s="61"/>
      <c r="F120" s="62"/>
      <c r="G120" s="68"/>
      <c r="H120" s="64"/>
      <c r="I120" s="64"/>
      <c r="J120" s="64"/>
      <c r="IU120" s="66"/>
    </row>
    <row r="121" s="65" customFormat="true" ht="66.75" hidden="false" customHeight="true" outlineLevel="0" collapsed="false">
      <c r="A121" s="1"/>
      <c r="B121" s="43" t="s">
        <v>110</v>
      </c>
      <c r="C121" s="60" t="s">
        <v>25</v>
      </c>
      <c r="D121" s="96" t="s">
        <v>114</v>
      </c>
      <c r="E121" s="61" t="s">
        <v>72</v>
      </c>
      <c r="F121" s="62" t="n">
        <v>147</v>
      </c>
      <c r="G121" s="68"/>
      <c r="H121" s="82" t="n">
        <f aca="false">F121*G121</f>
        <v>0</v>
      </c>
      <c r="I121" s="64"/>
      <c r="J121" s="64"/>
      <c r="IU121" s="66"/>
    </row>
    <row r="122" s="65" customFormat="true" ht="12.75" hidden="false" customHeight="true" outlineLevel="0" collapsed="false">
      <c r="A122" s="1"/>
      <c r="B122" s="43"/>
      <c r="C122" s="60" t="s">
        <v>103</v>
      </c>
      <c r="D122" s="50" t="s">
        <v>112</v>
      </c>
      <c r="E122" s="61"/>
      <c r="F122" s="62"/>
      <c r="G122" s="68"/>
      <c r="H122" s="64"/>
      <c r="I122" s="64"/>
      <c r="J122" s="64"/>
      <c r="IU122" s="66"/>
    </row>
    <row r="123" s="65" customFormat="true" ht="12.75" hidden="false" customHeight="true" outlineLevel="0" collapsed="false">
      <c r="A123" s="1"/>
      <c r="B123" s="43"/>
      <c r="C123" s="60"/>
      <c r="D123" s="33"/>
      <c r="E123" s="61"/>
      <c r="F123" s="62"/>
      <c r="G123" s="68"/>
      <c r="H123" s="64"/>
      <c r="I123" s="64"/>
      <c r="J123" s="64"/>
      <c r="IU123" s="66"/>
    </row>
    <row r="124" s="65" customFormat="true" ht="12.75" hidden="false" customHeight="true" outlineLevel="0" collapsed="false">
      <c r="A124" s="1"/>
      <c r="B124" s="43"/>
      <c r="C124" s="60"/>
      <c r="D124" s="33" t="s">
        <v>115</v>
      </c>
      <c r="E124" s="5"/>
      <c r="F124" s="67"/>
      <c r="G124" s="67"/>
      <c r="H124" s="82"/>
      <c r="I124" s="64"/>
      <c r="J124" s="64"/>
      <c r="IU124" s="66"/>
    </row>
    <row r="125" s="65" customFormat="true" ht="26.4" hidden="false" customHeight="false" outlineLevel="0" collapsed="false">
      <c r="A125" s="1"/>
      <c r="B125" s="43" t="s">
        <v>116</v>
      </c>
      <c r="C125" s="60" t="s">
        <v>103</v>
      </c>
      <c r="D125" s="97" t="s">
        <v>117</v>
      </c>
      <c r="E125" s="5" t="s">
        <v>118</v>
      </c>
      <c r="F125" s="67" t="n">
        <v>26</v>
      </c>
      <c r="G125" s="67"/>
      <c r="H125" s="67" t="n">
        <f aca="false">F125*G125</f>
        <v>0</v>
      </c>
      <c r="I125" s="64"/>
      <c r="J125" s="64"/>
      <c r="IU125" s="66"/>
    </row>
    <row r="126" s="65" customFormat="true" ht="12.75" hidden="false" customHeight="true" outlineLevel="0" collapsed="false">
      <c r="A126" s="1"/>
      <c r="B126" s="43" t="s">
        <v>116</v>
      </c>
      <c r="C126" s="60"/>
      <c r="D126" s="4" t="s">
        <v>119</v>
      </c>
      <c r="E126" s="5" t="s">
        <v>118</v>
      </c>
      <c r="F126" s="67" t="n">
        <v>28</v>
      </c>
      <c r="G126" s="67"/>
      <c r="H126" s="82" t="n">
        <f aca="false">G126*F126</f>
        <v>0</v>
      </c>
      <c r="I126" s="64"/>
      <c r="J126" s="64"/>
      <c r="IU126" s="66"/>
    </row>
    <row r="127" s="65" customFormat="true" ht="12.75" hidden="false" customHeight="true" outlineLevel="0" collapsed="false">
      <c r="A127" s="1"/>
      <c r="B127" s="43"/>
      <c r="C127" s="60"/>
      <c r="D127" s="97"/>
      <c r="E127" s="98"/>
      <c r="F127" s="62"/>
      <c r="G127" s="67"/>
      <c r="H127" s="82"/>
      <c r="I127" s="64"/>
      <c r="J127" s="64"/>
      <c r="IU127" s="66"/>
    </row>
    <row r="128" s="65" customFormat="true" ht="12.75" hidden="false" customHeight="true" outlineLevel="0" collapsed="false">
      <c r="A128" s="1"/>
      <c r="B128" s="43"/>
      <c r="C128" s="60"/>
      <c r="D128" s="33"/>
      <c r="E128" s="61"/>
      <c r="F128" s="62"/>
      <c r="G128" s="68"/>
      <c r="H128" s="64"/>
      <c r="I128" s="64"/>
      <c r="J128" s="64"/>
      <c r="IU128" s="66"/>
    </row>
    <row r="129" s="65" customFormat="true" ht="12.75" hidden="false" customHeight="true" outlineLevel="0" collapsed="false">
      <c r="A129" s="1"/>
      <c r="B129" s="43"/>
      <c r="C129" s="60"/>
      <c r="D129" s="33"/>
      <c r="E129" s="61"/>
      <c r="F129" s="62"/>
      <c r="G129" s="68"/>
      <c r="H129" s="64"/>
      <c r="I129" s="64"/>
      <c r="J129" s="64"/>
      <c r="IU129" s="66"/>
    </row>
    <row r="130" s="65" customFormat="true" ht="12.75" hidden="false" customHeight="true" outlineLevel="0" collapsed="false">
      <c r="A130" s="1"/>
      <c r="B130" s="43"/>
      <c r="C130" s="60"/>
      <c r="D130" s="33" t="s">
        <v>120</v>
      </c>
      <c r="E130" s="61"/>
      <c r="F130" s="62"/>
      <c r="G130" s="68"/>
      <c r="H130" s="64"/>
      <c r="I130" s="64"/>
      <c r="J130" s="64"/>
      <c r="IU130" s="66"/>
    </row>
    <row r="131" s="65" customFormat="true" ht="12.75" hidden="false" customHeight="true" outlineLevel="0" collapsed="false">
      <c r="A131" s="1"/>
      <c r="B131" s="43"/>
      <c r="C131" s="60"/>
      <c r="D131" s="33" t="s">
        <v>31</v>
      </c>
      <c r="E131" s="61"/>
      <c r="F131" s="62"/>
      <c r="G131" s="68"/>
      <c r="H131" s="64"/>
      <c r="I131" s="64"/>
      <c r="J131" s="64"/>
      <c r="IU131" s="66"/>
    </row>
    <row r="132" s="65" customFormat="true" ht="12.75" hidden="false" customHeight="true" outlineLevel="0" collapsed="false">
      <c r="A132" s="1"/>
      <c r="B132" s="43" t="s">
        <v>121</v>
      </c>
      <c r="C132" s="60" t="s">
        <v>122</v>
      </c>
      <c r="D132" s="50" t="s">
        <v>33</v>
      </c>
      <c r="E132" s="61" t="s">
        <v>34</v>
      </c>
      <c r="F132" s="62" t="n">
        <v>1</v>
      </c>
      <c r="G132" s="67"/>
      <c r="H132" s="64" t="n">
        <f aca="false">G132*F132</f>
        <v>0</v>
      </c>
      <c r="I132" s="64"/>
      <c r="J132" s="64"/>
      <c r="IU132" s="66"/>
    </row>
    <row r="133" s="65" customFormat="true" ht="12.75" hidden="false" customHeight="true" outlineLevel="0" collapsed="false">
      <c r="A133" s="1"/>
      <c r="B133" s="43"/>
      <c r="C133" s="60" t="s">
        <v>35</v>
      </c>
      <c r="D133" s="50" t="s">
        <v>36</v>
      </c>
      <c r="E133" s="61"/>
      <c r="F133" s="62"/>
      <c r="G133" s="68"/>
      <c r="H133" s="64"/>
      <c r="I133" s="64"/>
      <c r="J133" s="64"/>
      <c r="IU133" s="66"/>
    </row>
    <row r="134" s="65" customFormat="true" ht="12.75" hidden="false" customHeight="true" outlineLevel="0" collapsed="false">
      <c r="A134" s="1"/>
      <c r="B134" s="43"/>
      <c r="C134" s="60"/>
      <c r="D134" s="4" t="s">
        <v>37</v>
      </c>
      <c r="E134" s="61"/>
      <c r="F134" s="62"/>
      <c r="G134" s="68"/>
      <c r="H134" s="64"/>
      <c r="I134" s="64"/>
      <c r="J134" s="64"/>
      <c r="IU134" s="66"/>
    </row>
    <row r="135" s="65" customFormat="true" ht="12.75" hidden="false" customHeight="true" outlineLevel="0" collapsed="false">
      <c r="A135" s="1"/>
      <c r="B135" s="43"/>
      <c r="C135" s="60"/>
      <c r="D135" s="50" t="s">
        <v>38</v>
      </c>
      <c r="E135" s="61"/>
      <c r="F135" s="62"/>
      <c r="G135" s="68"/>
      <c r="H135" s="64"/>
      <c r="I135" s="64"/>
      <c r="J135" s="64"/>
      <c r="IU135" s="66"/>
    </row>
    <row r="136" s="65" customFormat="true" ht="12.75" hidden="false" customHeight="true" outlineLevel="0" collapsed="false">
      <c r="A136" s="1"/>
      <c r="B136" s="43"/>
      <c r="C136" s="60"/>
      <c r="D136" s="50" t="s">
        <v>39</v>
      </c>
      <c r="E136" s="61"/>
      <c r="F136" s="62"/>
      <c r="G136" s="68"/>
      <c r="H136" s="64"/>
      <c r="I136" s="64"/>
      <c r="J136" s="64"/>
      <c r="IU136" s="66"/>
    </row>
    <row r="137" s="65" customFormat="true" ht="12.75" hidden="false" customHeight="true" outlineLevel="0" collapsed="false">
      <c r="A137" s="1"/>
      <c r="B137" s="43"/>
      <c r="C137" s="60"/>
      <c r="D137" s="50" t="s">
        <v>40</v>
      </c>
      <c r="E137" s="61"/>
      <c r="F137" s="62"/>
      <c r="G137" s="68"/>
      <c r="H137" s="64"/>
      <c r="I137" s="64"/>
      <c r="J137" s="64"/>
      <c r="IU137" s="66"/>
    </row>
    <row r="138" s="65" customFormat="true" ht="12.75" hidden="false" customHeight="true" outlineLevel="0" collapsed="false">
      <c r="A138" s="1"/>
      <c r="B138" s="43"/>
      <c r="C138" s="60"/>
      <c r="D138" s="50" t="s">
        <v>41</v>
      </c>
      <c r="E138" s="61"/>
      <c r="F138" s="62"/>
      <c r="G138" s="68"/>
      <c r="H138" s="64"/>
      <c r="I138" s="64"/>
      <c r="J138" s="64"/>
      <c r="IU138" s="66"/>
    </row>
    <row r="139" s="65" customFormat="true" ht="12.75" hidden="false" customHeight="true" outlineLevel="0" collapsed="false">
      <c r="A139" s="1"/>
      <c r="B139" s="43"/>
      <c r="C139" s="60"/>
      <c r="D139" s="50" t="s">
        <v>42</v>
      </c>
      <c r="E139" s="61"/>
      <c r="F139" s="62"/>
      <c r="G139" s="68"/>
      <c r="H139" s="64"/>
      <c r="I139" s="64"/>
      <c r="J139" s="64"/>
      <c r="IU139" s="66"/>
    </row>
    <row r="140" s="69" customFormat="true" ht="13.2" hidden="false" customHeight="false" outlineLevel="0" collapsed="false">
      <c r="B140" s="70" t="s">
        <v>25</v>
      </c>
      <c r="C140" s="71"/>
      <c r="D140" s="72" t="s">
        <v>43</v>
      </c>
      <c r="E140" s="73" t="s">
        <v>34</v>
      </c>
      <c r="F140" s="74" t="n">
        <v>1</v>
      </c>
      <c r="G140" s="74"/>
      <c r="H140" s="75" t="n">
        <f aca="false">SUM(H132:H139)*0.1</f>
        <v>0</v>
      </c>
      <c r="I140" s="76"/>
      <c r="J140" s="77"/>
      <c r="IU140" s="78"/>
    </row>
    <row r="141" s="65" customFormat="true" ht="12.75" hidden="false" customHeight="true" outlineLevel="0" collapsed="false">
      <c r="A141" s="1"/>
      <c r="B141" s="43"/>
      <c r="C141" s="60"/>
      <c r="D141" s="33"/>
      <c r="E141" s="61"/>
      <c r="F141" s="62"/>
      <c r="G141" s="68"/>
      <c r="H141" s="64"/>
      <c r="I141" s="64"/>
      <c r="J141" s="64"/>
      <c r="IU141" s="66"/>
    </row>
    <row r="142" s="65" customFormat="true" ht="12.75" hidden="false" customHeight="true" outlineLevel="0" collapsed="false">
      <c r="A142" s="1"/>
      <c r="B142" s="43" t="s">
        <v>123</v>
      </c>
      <c r="C142" s="60"/>
      <c r="D142" s="50" t="s">
        <v>124</v>
      </c>
      <c r="E142" s="61"/>
      <c r="F142" s="62"/>
      <c r="G142" s="68"/>
      <c r="H142" s="64"/>
      <c r="I142" s="64"/>
      <c r="J142" s="64"/>
      <c r="IU142" s="66"/>
    </row>
    <row r="143" s="65" customFormat="true" ht="12.75" hidden="false" customHeight="true" outlineLevel="0" collapsed="false">
      <c r="A143" s="1"/>
      <c r="B143" s="43"/>
      <c r="C143" s="60"/>
      <c r="D143" s="33"/>
      <c r="E143" s="61"/>
      <c r="F143" s="62"/>
      <c r="G143" s="68"/>
      <c r="H143" s="64"/>
      <c r="I143" s="64"/>
      <c r="J143" s="64"/>
      <c r="IU143" s="66"/>
    </row>
    <row r="144" s="65" customFormat="true" ht="12.75" hidden="false" customHeight="true" outlineLevel="0" collapsed="false">
      <c r="A144" s="1"/>
      <c r="B144" s="43" t="s">
        <v>125</v>
      </c>
      <c r="C144" s="60" t="s">
        <v>126</v>
      </c>
      <c r="D144" s="50" t="s">
        <v>127</v>
      </c>
      <c r="E144" s="61" t="s">
        <v>34</v>
      </c>
      <c r="F144" s="62" t="n">
        <v>1</v>
      </c>
      <c r="G144" s="68"/>
      <c r="H144" s="64" t="n">
        <f aca="false">G144*F144</f>
        <v>0</v>
      </c>
      <c r="I144" s="64"/>
      <c r="J144" s="64"/>
      <c r="IU144" s="66"/>
    </row>
    <row r="145" s="65" customFormat="true" ht="12.75" hidden="false" customHeight="true" outlineLevel="0" collapsed="false">
      <c r="A145" s="1"/>
      <c r="B145" s="43"/>
      <c r="C145" s="60"/>
      <c r="D145" s="50" t="s">
        <v>128</v>
      </c>
      <c r="E145" s="61"/>
      <c r="F145" s="62"/>
      <c r="G145" s="68"/>
      <c r="H145" s="64"/>
      <c r="I145" s="64"/>
      <c r="J145" s="64"/>
      <c r="IU145" s="66"/>
    </row>
    <row r="146" s="69" customFormat="true" ht="13.2" hidden="false" customHeight="false" outlineLevel="0" collapsed="false">
      <c r="B146" s="70" t="s">
        <v>25</v>
      </c>
      <c r="C146" s="71"/>
      <c r="D146" s="72" t="s">
        <v>43</v>
      </c>
      <c r="E146" s="73" t="s">
        <v>34</v>
      </c>
      <c r="F146" s="74" t="n">
        <v>1</v>
      </c>
      <c r="G146" s="74"/>
      <c r="H146" s="75" t="n">
        <f aca="false">SUM(H144)*0.1</f>
        <v>0</v>
      </c>
      <c r="I146" s="76"/>
      <c r="J146" s="77"/>
      <c r="IU146" s="78"/>
    </row>
    <row r="147" s="65" customFormat="true" ht="12.75" hidden="false" customHeight="true" outlineLevel="0" collapsed="false">
      <c r="A147" s="1"/>
      <c r="B147" s="43"/>
      <c r="C147" s="60"/>
      <c r="D147" s="33"/>
      <c r="E147" s="61"/>
      <c r="F147" s="62"/>
      <c r="G147" s="68"/>
      <c r="H147" s="64"/>
      <c r="I147" s="64"/>
      <c r="J147" s="64"/>
      <c r="IU147" s="66"/>
    </row>
    <row r="148" s="65" customFormat="true" ht="12.75" hidden="false" customHeight="true" outlineLevel="0" collapsed="false">
      <c r="A148" s="1"/>
      <c r="B148" s="43" t="s">
        <v>129</v>
      </c>
      <c r="C148" s="60" t="s">
        <v>51</v>
      </c>
      <c r="D148" s="50" t="s">
        <v>130</v>
      </c>
      <c r="E148" s="61"/>
      <c r="F148" s="62"/>
      <c r="G148" s="68"/>
      <c r="H148" s="64"/>
      <c r="I148" s="64"/>
      <c r="J148" s="64"/>
      <c r="IU148" s="66"/>
    </row>
    <row r="149" s="65" customFormat="true" ht="12.75" hidden="false" customHeight="true" outlineLevel="0" collapsed="false">
      <c r="A149" s="1"/>
      <c r="B149" s="43"/>
      <c r="C149" s="60"/>
      <c r="D149" s="50" t="s">
        <v>41</v>
      </c>
      <c r="E149" s="61"/>
      <c r="F149" s="62"/>
      <c r="G149" s="68"/>
      <c r="H149" s="64"/>
      <c r="I149" s="64"/>
      <c r="J149" s="64"/>
      <c r="IU149" s="66"/>
    </row>
    <row r="150" s="65" customFormat="true" ht="12.75" hidden="false" customHeight="true" outlineLevel="0" collapsed="false">
      <c r="A150" s="1"/>
      <c r="B150" s="43" t="s">
        <v>131</v>
      </c>
      <c r="C150" s="60" t="s">
        <v>35</v>
      </c>
      <c r="D150" s="50" t="s">
        <v>132</v>
      </c>
      <c r="E150" s="61" t="s">
        <v>34</v>
      </c>
      <c r="F150" s="62" t="n">
        <v>3</v>
      </c>
      <c r="G150" s="68"/>
      <c r="H150" s="64" t="n">
        <f aca="false">G150*F150</f>
        <v>0</v>
      </c>
      <c r="I150" s="64"/>
      <c r="J150" s="64"/>
      <c r="IU150" s="66"/>
    </row>
    <row r="151" s="69" customFormat="true" ht="13.2" hidden="false" customHeight="false" outlineLevel="0" collapsed="false">
      <c r="B151" s="70" t="s">
        <v>25</v>
      </c>
      <c r="C151" s="71"/>
      <c r="D151" s="72" t="s">
        <v>43</v>
      </c>
      <c r="E151" s="73" t="s">
        <v>34</v>
      </c>
      <c r="F151" s="74" t="n">
        <v>1</v>
      </c>
      <c r="G151" s="74"/>
      <c r="H151" s="75" t="n">
        <f aca="false">SUM(H150)*0.1</f>
        <v>0</v>
      </c>
      <c r="I151" s="76"/>
      <c r="J151" s="77"/>
      <c r="IU151" s="78"/>
    </row>
    <row r="152" s="65" customFormat="true" ht="12.75" hidden="false" customHeight="true" outlineLevel="0" collapsed="false">
      <c r="A152" s="1"/>
      <c r="B152" s="43"/>
      <c r="C152" s="60"/>
      <c r="D152" s="33"/>
      <c r="E152" s="61"/>
      <c r="F152" s="62"/>
      <c r="G152" s="68"/>
      <c r="H152" s="64"/>
      <c r="I152" s="64"/>
      <c r="J152" s="64"/>
      <c r="IU152" s="66"/>
    </row>
    <row r="153" s="65" customFormat="true" ht="12.75" hidden="false" customHeight="true" outlineLevel="0" collapsed="false">
      <c r="A153" s="1"/>
      <c r="B153" s="43" t="s">
        <v>133</v>
      </c>
      <c r="C153" s="60"/>
      <c r="D153" s="50" t="s">
        <v>63</v>
      </c>
      <c r="E153" s="61"/>
      <c r="F153" s="62"/>
      <c r="G153" s="68"/>
      <c r="H153" s="64"/>
      <c r="I153" s="64"/>
      <c r="J153" s="64"/>
      <c r="IU153" s="66"/>
    </row>
    <row r="154" s="65" customFormat="true" ht="26.4" hidden="false" customHeight="false" outlineLevel="0" collapsed="false">
      <c r="A154" s="1"/>
      <c r="B154" s="43" t="s">
        <v>134</v>
      </c>
      <c r="C154" s="60" t="s">
        <v>135</v>
      </c>
      <c r="D154" s="79" t="s">
        <v>66</v>
      </c>
      <c r="E154" s="61" t="s">
        <v>34</v>
      </c>
      <c r="F154" s="62" t="n">
        <v>15</v>
      </c>
      <c r="G154" s="68"/>
      <c r="H154" s="64" t="n">
        <f aca="false">G154*F154</f>
        <v>0</v>
      </c>
      <c r="I154" s="64"/>
      <c r="J154" s="64"/>
      <c r="IU154" s="66"/>
    </row>
    <row r="155" s="65" customFormat="true" ht="12.75" hidden="false" customHeight="true" outlineLevel="0" collapsed="false">
      <c r="A155" s="1"/>
      <c r="B155" s="43"/>
      <c r="C155" s="60"/>
      <c r="D155" s="50" t="s">
        <v>67</v>
      </c>
      <c r="E155" s="61" t="s">
        <v>34</v>
      </c>
      <c r="F155" s="62" t="n">
        <v>15</v>
      </c>
      <c r="G155" s="68"/>
      <c r="H155" s="64" t="n">
        <f aca="false">G155*F155</f>
        <v>0</v>
      </c>
      <c r="I155" s="64"/>
      <c r="J155" s="64"/>
      <c r="IU155" s="66"/>
    </row>
    <row r="156" s="65" customFormat="true" ht="12.75" hidden="false" customHeight="true" outlineLevel="0" collapsed="false">
      <c r="A156" s="1"/>
      <c r="B156" s="43"/>
      <c r="C156" s="60" t="s">
        <v>68</v>
      </c>
      <c r="D156" s="50" t="s">
        <v>136</v>
      </c>
      <c r="E156" s="61" t="s">
        <v>70</v>
      </c>
      <c r="F156" s="62" t="n">
        <v>15</v>
      </c>
      <c r="G156" s="68"/>
      <c r="H156" s="64" t="n">
        <f aca="false">G156*F156</f>
        <v>0</v>
      </c>
      <c r="I156" s="64"/>
      <c r="J156" s="64"/>
      <c r="IU156" s="66"/>
    </row>
    <row r="157" s="65" customFormat="true" ht="12.75" hidden="false" customHeight="true" outlineLevel="0" collapsed="false">
      <c r="A157" s="1"/>
      <c r="B157" s="43"/>
      <c r="C157" s="60"/>
      <c r="D157" s="50" t="s">
        <v>71</v>
      </c>
      <c r="E157" s="61" t="s">
        <v>72</v>
      </c>
      <c r="F157" s="62" t="n">
        <v>6</v>
      </c>
      <c r="G157" s="68"/>
      <c r="H157" s="64" t="n">
        <f aca="false">G157*F157</f>
        <v>0</v>
      </c>
      <c r="I157" s="62"/>
      <c r="J157" s="64"/>
      <c r="IU157" s="66"/>
    </row>
    <row r="158" s="69" customFormat="true" ht="13.2" hidden="false" customHeight="false" outlineLevel="0" collapsed="false">
      <c r="B158" s="70" t="s">
        <v>25</v>
      </c>
      <c r="C158" s="71"/>
      <c r="D158" s="72" t="s">
        <v>43</v>
      </c>
      <c r="E158" s="73" t="s">
        <v>34</v>
      </c>
      <c r="F158" s="74" t="n">
        <v>1</v>
      </c>
      <c r="G158" s="74"/>
      <c r="H158" s="75" t="n">
        <f aca="false">SUM(H154:H156)*0.1</f>
        <v>0</v>
      </c>
      <c r="I158" s="76"/>
      <c r="J158" s="77"/>
      <c r="IU158" s="78"/>
    </row>
    <row r="159" s="65" customFormat="true" ht="12.75" hidden="false" customHeight="true" outlineLevel="0" collapsed="false">
      <c r="A159" s="1"/>
      <c r="B159" s="43"/>
      <c r="C159" s="60"/>
      <c r="D159" s="33"/>
      <c r="E159" s="61"/>
      <c r="F159" s="62"/>
      <c r="G159" s="68"/>
      <c r="H159" s="64"/>
      <c r="I159" s="64"/>
      <c r="J159" s="64"/>
      <c r="IU159" s="66"/>
    </row>
    <row r="160" s="65" customFormat="true" ht="12.75" hidden="false" customHeight="true" outlineLevel="0" collapsed="false">
      <c r="A160" s="1"/>
      <c r="B160" s="43" t="s">
        <v>137</v>
      </c>
      <c r="C160" s="60" t="s">
        <v>138</v>
      </c>
      <c r="D160" s="50" t="s">
        <v>92</v>
      </c>
      <c r="E160" s="61" t="s">
        <v>34</v>
      </c>
      <c r="F160" s="62" t="n">
        <v>5</v>
      </c>
      <c r="G160" s="68"/>
      <c r="H160" s="64" t="n">
        <f aca="false">G160*F160</f>
        <v>0</v>
      </c>
      <c r="I160" s="64"/>
      <c r="J160" s="64"/>
      <c r="IU160" s="66"/>
    </row>
    <row r="161" s="65" customFormat="true" ht="12.75" hidden="false" customHeight="true" outlineLevel="0" collapsed="false">
      <c r="A161" s="1"/>
      <c r="B161" s="43"/>
      <c r="C161" s="60"/>
      <c r="D161" s="50" t="s">
        <v>75</v>
      </c>
      <c r="E161" s="61"/>
      <c r="F161" s="62"/>
      <c r="G161" s="68"/>
      <c r="H161" s="64"/>
      <c r="I161" s="64"/>
      <c r="J161" s="64"/>
      <c r="IU161" s="66"/>
    </row>
    <row r="162" s="65" customFormat="true" ht="12.75" hidden="false" customHeight="true" outlineLevel="0" collapsed="false">
      <c r="A162" s="1"/>
      <c r="B162" s="43"/>
      <c r="C162" s="60"/>
      <c r="D162" s="50" t="s">
        <v>67</v>
      </c>
      <c r="E162" s="61" t="s">
        <v>34</v>
      </c>
      <c r="F162" s="62" t="n">
        <v>10</v>
      </c>
      <c r="G162" s="68"/>
      <c r="H162" s="64" t="n">
        <f aca="false">G162*F162</f>
        <v>0</v>
      </c>
      <c r="I162" s="64"/>
      <c r="J162" s="64"/>
      <c r="IU162" s="66"/>
    </row>
    <row r="163" s="65" customFormat="true" ht="12.75" hidden="false" customHeight="true" outlineLevel="0" collapsed="false">
      <c r="A163" s="1"/>
      <c r="B163" s="43"/>
      <c r="C163" s="60" t="s">
        <v>68</v>
      </c>
      <c r="D163" s="50" t="s">
        <v>69</v>
      </c>
      <c r="E163" s="61" t="s">
        <v>70</v>
      </c>
      <c r="F163" s="62" t="n">
        <v>10</v>
      </c>
      <c r="G163" s="68"/>
      <c r="H163" s="64" t="n">
        <f aca="false">G163*F163</f>
        <v>0</v>
      </c>
      <c r="I163" s="64"/>
      <c r="J163" s="64"/>
      <c r="IU163" s="66"/>
    </row>
    <row r="164" s="69" customFormat="true" ht="13.2" hidden="false" customHeight="false" outlineLevel="0" collapsed="false">
      <c r="B164" s="70" t="s">
        <v>25</v>
      </c>
      <c r="C164" s="71"/>
      <c r="D164" s="72" t="s">
        <v>43</v>
      </c>
      <c r="E164" s="73" t="s">
        <v>34</v>
      </c>
      <c r="F164" s="74" t="n">
        <v>1</v>
      </c>
      <c r="G164" s="74"/>
      <c r="H164" s="75" t="n">
        <f aca="false">SUM(H160:H163)*0.1</f>
        <v>0</v>
      </c>
      <c r="I164" s="76"/>
      <c r="J164" s="77"/>
      <c r="IU164" s="78"/>
    </row>
    <row r="165" s="65" customFormat="true" ht="12.75" hidden="false" customHeight="true" outlineLevel="0" collapsed="false">
      <c r="A165" s="1"/>
      <c r="B165" s="43"/>
      <c r="C165" s="60"/>
      <c r="D165" s="33"/>
      <c r="E165" s="61"/>
      <c r="F165" s="62"/>
      <c r="G165" s="68"/>
      <c r="H165" s="64"/>
      <c r="I165" s="64"/>
      <c r="J165" s="64"/>
      <c r="IU165" s="66"/>
    </row>
    <row r="166" s="65" customFormat="true" ht="12.75" hidden="false" customHeight="true" outlineLevel="0" collapsed="false">
      <c r="A166" s="1"/>
      <c r="B166" s="43" t="s">
        <v>139</v>
      </c>
      <c r="C166" s="60" t="s">
        <v>77</v>
      </c>
      <c r="D166" s="50" t="s">
        <v>78</v>
      </c>
      <c r="E166" s="61" t="s">
        <v>34</v>
      </c>
      <c r="F166" s="62" t="n">
        <v>1</v>
      </c>
      <c r="G166" s="68"/>
      <c r="H166" s="64" t="n">
        <f aca="false">G166*F166</f>
        <v>0</v>
      </c>
      <c r="I166" s="64"/>
      <c r="J166" s="64"/>
      <c r="IU166" s="66"/>
    </row>
    <row r="167" s="69" customFormat="true" ht="13.2" hidden="false" customHeight="false" outlineLevel="0" collapsed="false">
      <c r="B167" s="70" t="s">
        <v>25</v>
      </c>
      <c r="C167" s="71"/>
      <c r="D167" s="72" t="s">
        <v>43</v>
      </c>
      <c r="E167" s="73" t="s">
        <v>34</v>
      </c>
      <c r="F167" s="74" t="n">
        <v>1</v>
      </c>
      <c r="G167" s="74"/>
      <c r="H167" s="75" t="n">
        <f aca="false">SUM(H166)*0.1</f>
        <v>0</v>
      </c>
      <c r="I167" s="76"/>
      <c r="J167" s="77"/>
      <c r="IU167" s="78"/>
    </row>
    <row r="168" s="65" customFormat="true" ht="12.75" hidden="false" customHeight="true" outlineLevel="0" collapsed="false">
      <c r="A168" s="1"/>
      <c r="B168" s="43"/>
      <c r="C168" s="60"/>
      <c r="D168" s="33"/>
      <c r="E168" s="61"/>
      <c r="F168" s="62"/>
      <c r="G168" s="68"/>
      <c r="H168" s="64"/>
      <c r="I168" s="64"/>
      <c r="J168" s="64"/>
      <c r="IU168" s="66"/>
    </row>
    <row r="169" s="65" customFormat="true" ht="12.75" hidden="false" customHeight="true" outlineLevel="0" collapsed="false">
      <c r="A169" s="1"/>
      <c r="B169" s="43" t="s">
        <v>140</v>
      </c>
      <c r="C169" s="60" t="s">
        <v>141</v>
      </c>
      <c r="D169" s="50" t="s">
        <v>86</v>
      </c>
      <c r="E169" s="61" t="s">
        <v>34</v>
      </c>
      <c r="F169" s="62" t="n">
        <v>8</v>
      </c>
      <c r="G169" s="68"/>
      <c r="H169" s="64" t="n">
        <f aca="false">G169*F169</f>
        <v>0</v>
      </c>
      <c r="I169" s="64"/>
      <c r="J169" s="64"/>
      <c r="IU169" s="66"/>
    </row>
    <row r="170" s="65" customFormat="true" ht="12.75" hidden="false" customHeight="true" outlineLevel="0" collapsed="false">
      <c r="A170" s="1"/>
      <c r="B170" s="43"/>
      <c r="C170" s="60"/>
      <c r="D170" s="50" t="s">
        <v>75</v>
      </c>
      <c r="E170" s="61"/>
      <c r="F170" s="62"/>
      <c r="G170" s="68"/>
      <c r="H170" s="64"/>
      <c r="I170" s="64"/>
      <c r="J170" s="64"/>
      <c r="IU170" s="66"/>
    </row>
    <row r="171" s="65" customFormat="true" ht="12.75" hidden="false" customHeight="true" outlineLevel="0" collapsed="false">
      <c r="A171" s="1"/>
      <c r="B171" s="43"/>
      <c r="C171" s="60"/>
      <c r="D171" s="50" t="s">
        <v>87</v>
      </c>
      <c r="E171" s="61" t="s">
        <v>34</v>
      </c>
      <c r="F171" s="62" t="n">
        <v>8</v>
      </c>
      <c r="G171" s="68"/>
      <c r="H171" s="64" t="n">
        <f aca="false">G171*F171</f>
        <v>0</v>
      </c>
      <c r="I171" s="64"/>
      <c r="J171" s="64"/>
      <c r="IU171" s="66"/>
    </row>
    <row r="172" s="65" customFormat="true" ht="12.75" hidden="false" customHeight="true" outlineLevel="0" collapsed="false">
      <c r="A172" s="1"/>
      <c r="B172" s="43"/>
      <c r="C172" s="60" t="s">
        <v>68</v>
      </c>
      <c r="D172" s="50" t="s">
        <v>88</v>
      </c>
      <c r="E172" s="61" t="s">
        <v>70</v>
      </c>
      <c r="F172" s="62" t="n">
        <v>12</v>
      </c>
      <c r="G172" s="68"/>
      <c r="H172" s="64" t="n">
        <f aca="false">G172*F172</f>
        <v>0</v>
      </c>
      <c r="I172" s="64"/>
      <c r="J172" s="64"/>
      <c r="IU172" s="66"/>
    </row>
    <row r="173" s="69" customFormat="true" ht="13.2" hidden="false" customHeight="false" outlineLevel="0" collapsed="false">
      <c r="B173" s="70" t="s">
        <v>25</v>
      </c>
      <c r="C173" s="71"/>
      <c r="D173" s="72" t="s">
        <v>43</v>
      </c>
      <c r="E173" s="73" t="s">
        <v>34</v>
      </c>
      <c r="F173" s="74" t="n">
        <v>1</v>
      </c>
      <c r="G173" s="74"/>
      <c r="H173" s="75" t="n">
        <f aca="false">SUM(H169:H172)*0.1</f>
        <v>0</v>
      </c>
      <c r="I173" s="76"/>
      <c r="J173" s="77"/>
      <c r="IU173" s="78"/>
    </row>
    <row r="174" s="65" customFormat="true" ht="12.75" hidden="false" customHeight="true" outlineLevel="0" collapsed="false">
      <c r="A174" s="1"/>
      <c r="B174" s="43"/>
      <c r="C174" s="60"/>
      <c r="D174" s="33"/>
      <c r="E174" s="61"/>
      <c r="F174" s="62"/>
      <c r="G174" s="68"/>
      <c r="H174" s="64"/>
      <c r="I174" s="64"/>
      <c r="J174" s="64"/>
      <c r="IU174" s="66"/>
    </row>
    <row r="175" s="65" customFormat="true" ht="12.75" hidden="false" customHeight="true" outlineLevel="0" collapsed="false">
      <c r="A175" s="1"/>
      <c r="B175" s="43"/>
      <c r="C175" s="60"/>
      <c r="D175" s="33"/>
      <c r="E175" s="61"/>
      <c r="F175" s="62"/>
      <c r="G175" s="68"/>
      <c r="H175" s="64"/>
      <c r="I175" s="64"/>
      <c r="J175" s="64"/>
      <c r="IU175" s="66"/>
    </row>
    <row r="176" s="24" customFormat="true" ht="10.95" hidden="false" customHeight="true" outlineLevel="0" collapsed="false">
      <c r="A176" s="19"/>
      <c r="B176" s="20"/>
      <c r="C176" s="21"/>
      <c r="D176" s="33" t="s">
        <v>142</v>
      </c>
      <c r="E176" s="34"/>
      <c r="F176" s="23"/>
      <c r="G176" s="23"/>
      <c r="H176" s="35"/>
      <c r="I176" s="35"/>
      <c r="J176" s="35"/>
    </row>
    <row r="177" s="8" customFormat="true" ht="13.2" hidden="false" customHeight="false" outlineLevel="0" collapsed="false">
      <c r="A177" s="1"/>
      <c r="B177" s="2"/>
      <c r="C177" s="80" t="s">
        <v>98</v>
      </c>
      <c r="D177" s="81" t="s">
        <v>99</v>
      </c>
      <c r="E177" s="5"/>
      <c r="F177" s="67"/>
      <c r="G177" s="67"/>
      <c r="H177" s="82"/>
      <c r="I177" s="82"/>
      <c r="J177" s="82"/>
      <c r="K177" s="83"/>
      <c r="IV177" s="9"/>
    </row>
    <row r="178" s="8" customFormat="true" ht="13.2" hidden="false" customHeight="false" outlineLevel="0" collapsed="false">
      <c r="A178" s="1"/>
      <c r="B178" s="2"/>
      <c r="C178" s="80" t="s">
        <v>100</v>
      </c>
      <c r="D178" s="81"/>
      <c r="E178" s="5"/>
      <c r="F178" s="67"/>
      <c r="G178" s="67"/>
      <c r="H178" s="82"/>
      <c r="I178" s="82"/>
      <c r="J178" s="82"/>
      <c r="K178" s="83"/>
      <c r="IV178" s="9"/>
    </row>
    <row r="179" s="8" customFormat="true" ht="13.2" hidden="false" customHeight="false" outlineLevel="0" collapsed="false">
      <c r="A179" s="1"/>
      <c r="B179" s="2"/>
      <c r="C179" s="80"/>
      <c r="D179" s="81" t="s">
        <v>143</v>
      </c>
      <c r="E179" s="5"/>
      <c r="F179" s="67"/>
      <c r="G179" s="67"/>
      <c r="H179" s="82"/>
      <c r="I179" s="82"/>
      <c r="J179" s="82"/>
      <c r="K179" s="83"/>
      <c r="IV179" s="9"/>
    </row>
    <row r="180" s="8" customFormat="true" ht="13.2" hidden="false" customHeight="false" outlineLevel="0" collapsed="false">
      <c r="A180" s="1"/>
      <c r="B180" s="43"/>
      <c r="C180" s="3" t="s">
        <v>103</v>
      </c>
      <c r="D180" s="4" t="s">
        <v>144</v>
      </c>
      <c r="E180" s="5"/>
      <c r="F180" s="67"/>
      <c r="G180" s="67"/>
      <c r="H180" s="82"/>
      <c r="I180" s="82"/>
      <c r="J180" s="82"/>
      <c r="K180" s="83"/>
      <c r="IV180" s="9"/>
    </row>
    <row r="181" s="8" customFormat="true" ht="13.2" hidden="false" customHeight="false" outlineLevel="0" collapsed="false">
      <c r="A181" s="1"/>
      <c r="B181" s="43" t="s">
        <v>27</v>
      </c>
      <c r="C181" s="3"/>
      <c r="D181" s="84" t="s">
        <v>104</v>
      </c>
      <c r="E181" s="5" t="s">
        <v>70</v>
      </c>
      <c r="F181" s="67" t="n">
        <v>15</v>
      </c>
      <c r="G181" s="67"/>
      <c r="H181" s="82" t="n">
        <f aca="false">F181*G181</f>
        <v>0</v>
      </c>
      <c r="I181" s="82" t="n">
        <v>29</v>
      </c>
      <c r="J181" s="82" t="n">
        <f aca="false">F181*I181</f>
        <v>435</v>
      </c>
      <c r="K181" s="83" t="n">
        <f aca="false">F181*I181</f>
        <v>435</v>
      </c>
      <c r="IV181" s="9"/>
    </row>
    <row r="182" s="93" customFormat="true" ht="13.2" hidden="false" customHeight="false" outlineLevel="0" collapsed="false">
      <c r="A182" s="85"/>
      <c r="B182" s="86" t="s">
        <v>25</v>
      </c>
      <c r="C182" s="87"/>
      <c r="D182" s="88" t="s">
        <v>105</v>
      </c>
      <c r="E182" s="89" t="s">
        <v>70</v>
      </c>
      <c r="F182" s="90" t="n">
        <f aca="false">F181</f>
        <v>15</v>
      </c>
      <c r="G182" s="90" t="n">
        <f aca="false">G181*0.2</f>
        <v>0</v>
      </c>
      <c r="H182" s="91" t="n">
        <f aca="false">G182*F182</f>
        <v>0</v>
      </c>
      <c r="I182" s="92"/>
      <c r="J182" s="92"/>
      <c r="IU182" s="94"/>
    </row>
    <row r="183" s="8" customFormat="true" ht="13.2" hidden="false" customHeight="false" outlineLevel="0" collapsed="false">
      <c r="A183" s="1"/>
      <c r="B183" s="2"/>
      <c r="C183" s="80"/>
      <c r="D183" s="81"/>
      <c r="E183" s="5"/>
      <c r="F183" s="67"/>
      <c r="G183" s="67"/>
      <c r="H183" s="82"/>
      <c r="I183" s="82"/>
      <c r="J183" s="82"/>
      <c r="K183" s="83"/>
      <c r="IV183" s="9"/>
    </row>
    <row r="184" s="8" customFormat="true" ht="13.2" hidden="false" customHeight="false" outlineLevel="0" collapsed="false">
      <c r="A184" s="1"/>
      <c r="B184" s="43"/>
      <c r="C184" s="3"/>
      <c r="D184" s="95" t="s">
        <v>106</v>
      </c>
      <c r="E184" s="5"/>
      <c r="F184" s="67"/>
      <c r="G184" s="67"/>
      <c r="H184" s="82"/>
      <c r="I184" s="82"/>
      <c r="J184" s="82"/>
      <c r="K184" s="83"/>
      <c r="IV184" s="9"/>
    </row>
    <row r="185" s="8" customFormat="true" ht="13.2" hidden="false" customHeight="false" outlineLevel="0" collapsed="false">
      <c r="A185" s="1"/>
      <c r="B185" s="43"/>
      <c r="C185" s="3" t="s">
        <v>103</v>
      </c>
      <c r="D185" s="4" t="s">
        <v>107</v>
      </c>
      <c r="E185" s="5"/>
      <c r="F185" s="67"/>
      <c r="G185" s="67"/>
      <c r="H185" s="82"/>
      <c r="I185" s="82"/>
      <c r="J185" s="82"/>
      <c r="K185" s="83"/>
      <c r="IV185" s="9"/>
    </row>
    <row r="186" s="8" customFormat="true" ht="13.2" hidden="false" customHeight="false" outlineLevel="0" collapsed="false">
      <c r="A186" s="1"/>
      <c r="B186" s="43" t="s">
        <v>27</v>
      </c>
      <c r="C186" s="3"/>
      <c r="D186" s="84" t="s">
        <v>104</v>
      </c>
      <c r="E186" s="5" t="s">
        <v>70</v>
      </c>
      <c r="F186" s="67" t="n">
        <v>5</v>
      </c>
      <c r="G186" s="67"/>
      <c r="H186" s="82" t="n">
        <f aca="false">F186*G186</f>
        <v>0</v>
      </c>
      <c r="I186" s="82" t="n">
        <v>5</v>
      </c>
      <c r="J186" s="82" t="n">
        <f aca="false">F186*I186</f>
        <v>25</v>
      </c>
      <c r="K186" s="83" t="n">
        <f aca="false">F186*I186</f>
        <v>25</v>
      </c>
      <c r="IV186" s="9"/>
    </row>
    <row r="187" s="93" customFormat="true" ht="13.2" hidden="false" customHeight="false" outlineLevel="0" collapsed="false">
      <c r="A187" s="85"/>
      <c r="B187" s="86" t="s">
        <v>25</v>
      </c>
      <c r="C187" s="87"/>
      <c r="D187" s="88" t="s">
        <v>105</v>
      </c>
      <c r="E187" s="89" t="s">
        <v>70</v>
      </c>
      <c r="F187" s="90" t="n">
        <f aca="false">F186</f>
        <v>5</v>
      </c>
      <c r="G187" s="90" t="n">
        <f aca="false">G186*0.2</f>
        <v>0</v>
      </c>
      <c r="H187" s="91" t="n">
        <f aca="false">G187*F187</f>
        <v>0</v>
      </c>
      <c r="I187" s="92"/>
      <c r="J187" s="92"/>
      <c r="IU187" s="94"/>
    </row>
    <row r="188" s="8" customFormat="true" ht="13.2" hidden="false" customHeight="false" outlineLevel="0" collapsed="false">
      <c r="A188" s="1"/>
      <c r="B188" s="43"/>
      <c r="C188" s="3" t="s">
        <v>103</v>
      </c>
      <c r="D188" s="4" t="s">
        <v>108</v>
      </c>
      <c r="E188" s="5"/>
      <c r="F188" s="67"/>
      <c r="G188" s="67"/>
      <c r="H188" s="82"/>
      <c r="I188" s="82"/>
      <c r="J188" s="82"/>
      <c r="K188" s="83"/>
      <c r="IV188" s="9"/>
    </row>
    <row r="189" s="8" customFormat="true" ht="13.2" hidden="false" customHeight="false" outlineLevel="0" collapsed="false">
      <c r="A189" s="1"/>
      <c r="B189" s="43" t="s">
        <v>27</v>
      </c>
      <c r="C189" s="3"/>
      <c r="D189" s="84" t="s">
        <v>104</v>
      </c>
      <c r="E189" s="5" t="s">
        <v>70</v>
      </c>
      <c r="F189" s="67" t="n">
        <v>10</v>
      </c>
      <c r="G189" s="67"/>
      <c r="H189" s="82" t="n">
        <f aca="false">F189*G189</f>
        <v>0</v>
      </c>
      <c r="I189" s="82" t="n">
        <v>7</v>
      </c>
      <c r="J189" s="82" t="n">
        <f aca="false">F189*I189</f>
        <v>70</v>
      </c>
      <c r="K189" s="83" t="n">
        <f aca="false">F189*I189</f>
        <v>70</v>
      </c>
      <c r="IV189" s="9"/>
    </row>
    <row r="190" s="93" customFormat="true" ht="13.2" hidden="false" customHeight="false" outlineLevel="0" collapsed="false">
      <c r="A190" s="85"/>
      <c r="B190" s="86" t="s">
        <v>25</v>
      </c>
      <c r="C190" s="87"/>
      <c r="D190" s="88" t="s">
        <v>105</v>
      </c>
      <c r="E190" s="89" t="s">
        <v>70</v>
      </c>
      <c r="F190" s="90" t="n">
        <f aca="false">F189</f>
        <v>10</v>
      </c>
      <c r="G190" s="90" t="n">
        <f aca="false">G189*0.2</f>
        <v>0</v>
      </c>
      <c r="H190" s="91" t="n">
        <f aca="false">G190*F190</f>
        <v>0</v>
      </c>
      <c r="I190" s="92"/>
      <c r="J190" s="92"/>
      <c r="IU190" s="94"/>
    </row>
    <row r="191" s="65" customFormat="true" ht="12.75" hidden="false" customHeight="true" outlineLevel="0" collapsed="false">
      <c r="A191" s="1"/>
      <c r="B191" s="43"/>
      <c r="C191" s="60"/>
      <c r="D191" s="33"/>
      <c r="E191" s="61"/>
      <c r="F191" s="62"/>
      <c r="G191" s="68"/>
      <c r="H191" s="64"/>
      <c r="I191" s="64"/>
      <c r="J191" s="64"/>
      <c r="IU191" s="66"/>
    </row>
    <row r="192" s="65" customFormat="true" ht="12.75" hidden="false" customHeight="true" outlineLevel="0" collapsed="false">
      <c r="A192" s="1"/>
      <c r="B192" s="43"/>
      <c r="C192" s="60"/>
      <c r="D192" s="33" t="s">
        <v>109</v>
      </c>
      <c r="E192" s="61"/>
      <c r="F192" s="62"/>
      <c r="G192" s="68"/>
      <c r="H192" s="64"/>
      <c r="I192" s="64"/>
      <c r="J192" s="64"/>
      <c r="IU192" s="66"/>
    </row>
    <row r="193" s="65" customFormat="true" ht="66.6" hidden="false" customHeight="false" outlineLevel="0" collapsed="false">
      <c r="A193" s="1"/>
      <c r="B193" s="43" t="s">
        <v>110</v>
      </c>
      <c r="C193" s="60" t="s">
        <v>145</v>
      </c>
      <c r="D193" s="96" t="s">
        <v>111</v>
      </c>
      <c r="E193" s="61" t="s">
        <v>72</v>
      </c>
      <c r="F193" s="62" t="n">
        <v>369</v>
      </c>
      <c r="G193" s="68"/>
      <c r="H193" s="82" t="n">
        <f aca="false">F193*G193</f>
        <v>0</v>
      </c>
      <c r="I193" s="64"/>
      <c r="J193" s="64"/>
      <c r="IU193" s="66"/>
    </row>
    <row r="194" s="65" customFormat="true" ht="12.75" hidden="false" customHeight="true" outlineLevel="0" collapsed="false">
      <c r="A194" s="1"/>
      <c r="B194" s="43"/>
      <c r="C194" s="60"/>
      <c r="D194" s="50" t="s">
        <v>112</v>
      </c>
      <c r="E194" s="61"/>
      <c r="F194" s="62"/>
      <c r="G194" s="68"/>
      <c r="H194" s="64"/>
      <c r="I194" s="64"/>
      <c r="J194" s="64"/>
      <c r="IU194" s="66"/>
    </row>
    <row r="195" s="65" customFormat="true" ht="12.75" hidden="false" customHeight="true" outlineLevel="0" collapsed="false">
      <c r="A195" s="1"/>
      <c r="B195" s="43"/>
      <c r="C195" s="60"/>
      <c r="D195" s="33"/>
      <c r="E195" s="61"/>
      <c r="F195" s="62"/>
      <c r="G195" s="68"/>
      <c r="H195" s="64"/>
      <c r="I195" s="64"/>
      <c r="J195" s="64"/>
      <c r="IU195" s="66"/>
    </row>
    <row r="196" s="65" customFormat="true" ht="12.75" hidden="false" customHeight="true" outlineLevel="0" collapsed="false">
      <c r="A196" s="1"/>
      <c r="B196" s="43"/>
      <c r="C196" s="60"/>
      <c r="D196" s="33" t="s">
        <v>113</v>
      </c>
      <c r="E196" s="61"/>
      <c r="F196" s="62"/>
      <c r="G196" s="68"/>
      <c r="H196" s="64"/>
      <c r="I196" s="64"/>
      <c r="J196" s="64"/>
      <c r="IU196" s="66"/>
    </row>
    <row r="197" s="65" customFormat="true" ht="66.75" hidden="false" customHeight="true" outlineLevel="0" collapsed="false">
      <c r="A197" s="1"/>
      <c r="B197" s="43" t="s">
        <v>110</v>
      </c>
      <c r="C197" s="60" t="s">
        <v>145</v>
      </c>
      <c r="D197" s="96" t="s">
        <v>114</v>
      </c>
      <c r="E197" s="61" t="s">
        <v>72</v>
      </c>
      <c r="F197" s="62" t="n">
        <v>13</v>
      </c>
      <c r="G197" s="68"/>
      <c r="H197" s="82" t="n">
        <f aca="false">F197*G197</f>
        <v>0</v>
      </c>
      <c r="I197" s="64"/>
      <c r="J197" s="64"/>
      <c r="IU197" s="66"/>
    </row>
    <row r="198" s="65" customFormat="true" ht="12.75" hidden="false" customHeight="true" outlineLevel="0" collapsed="false">
      <c r="A198" s="1"/>
      <c r="B198" s="43"/>
      <c r="C198" s="60"/>
      <c r="D198" s="50" t="s">
        <v>112</v>
      </c>
      <c r="E198" s="61"/>
      <c r="F198" s="62"/>
      <c r="G198" s="68"/>
      <c r="H198" s="64"/>
      <c r="I198" s="64"/>
      <c r="J198" s="64"/>
      <c r="IU198" s="66"/>
    </row>
    <row r="199" s="65" customFormat="true" ht="12.75" hidden="false" customHeight="true" outlineLevel="0" collapsed="false">
      <c r="A199" s="1"/>
      <c r="B199" s="43"/>
      <c r="C199" s="60"/>
      <c r="D199" s="33"/>
      <c r="E199" s="61"/>
      <c r="F199" s="62"/>
      <c r="G199" s="68"/>
      <c r="H199" s="64"/>
      <c r="I199" s="64"/>
      <c r="J199" s="64"/>
      <c r="IU199" s="66"/>
    </row>
    <row r="200" s="65" customFormat="true" ht="12.75" hidden="false" customHeight="true" outlineLevel="0" collapsed="false">
      <c r="A200" s="1"/>
      <c r="B200" s="43"/>
      <c r="C200" s="60"/>
      <c r="D200" s="33" t="s">
        <v>115</v>
      </c>
      <c r="E200" s="5"/>
      <c r="F200" s="67"/>
      <c r="G200" s="67"/>
      <c r="H200" s="82"/>
      <c r="I200" s="64"/>
      <c r="J200" s="64"/>
      <c r="IU200" s="66"/>
    </row>
    <row r="201" s="65" customFormat="true" ht="26.4" hidden="false" customHeight="false" outlineLevel="0" collapsed="false">
      <c r="A201" s="1"/>
      <c r="B201" s="43" t="s">
        <v>116</v>
      </c>
      <c r="C201" s="60" t="s">
        <v>103</v>
      </c>
      <c r="D201" s="97" t="s">
        <v>117</v>
      </c>
      <c r="E201" s="5" t="s">
        <v>118</v>
      </c>
      <c r="F201" s="67" t="n">
        <v>28</v>
      </c>
      <c r="G201" s="67"/>
      <c r="H201" s="67" t="n">
        <f aca="false">F201*G201</f>
        <v>0</v>
      </c>
      <c r="I201" s="64"/>
      <c r="J201" s="64"/>
      <c r="IU201" s="66"/>
    </row>
    <row r="202" s="65" customFormat="true" ht="12.75" hidden="false" customHeight="true" outlineLevel="0" collapsed="false">
      <c r="A202" s="1"/>
      <c r="B202" s="43" t="s">
        <v>116</v>
      </c>
      <c r="C202" s="60"/>
      <c r="D202" s="4" t="s">
        <v>119</v>
      </c>
      <c r="E202" s="5" t="s">
        <v>118</v>
      </c>
      <c r="F202" s="67" t="n">
        <v>9</v>
      </c>
      <c r="G202" s="67"/>
      <c r="H202" s="82" t="n">
        <f aca="false">G202*F202</f>
        <v>0</v>
      </c>
      <c r="I202" s="64"/>
      <c r="J202" s="64"/>
      <c r="IU202" s="66"/>
    </row>
    <row r="203" s="65" customFormat="true" ht="12.75" hidden="false" customHeight="true" outlineLevel="0" collapsed="false">
      <c r="A203" s="1"/>
      <c r="B203" s="43"/>
      <c r="C203" s="60"/>
      <c r="D203" s="33"/>
      <c r="E203" s="61"/>
      <c r="F203" s="62"/>
      <c r="G203" s="68"/>
      <c r="H203" s="64"/>
      <c r="I203" s="64"/>
      <c r="J203" s="64"/>
      <c r="IU203" s="66"/>
    </row>
    <row r="204" s="65" customFormat="true" ht="12.75" hidden="false" customHeight="true" outlineLevel="0" collapsed="false">
      <c r="A204" s="1"/>
      <c r="B204" s="43"/>
      <c r="C204" s="60"/>
      <c r="D204" s="33"/>
      <c r="E204" s="61"/>
      <c r="F204" s="62"/>
      <c r="G204" s="68"/>
      <c r="H204" s="64"/>
      <c r="I204" s="64"/>
      <c r="J204" s="64"/>
      <c r="IU204" s="66"/>
    </row>
    <row r="205" s="65" customFormat="true" ht="12.75" hidden="false" customHeight="true" outlineLevel="0" collapsed="false">
      <c r="A205" s="1"/>
      <c r="B205" s="43"/>
      <c r="C205" s="60"/>
      <c r="D205" s="33"/>
      <c r="E205" s="61"/>
      <c r="F205" s="62"/>
      <c r="G205" s="68"/>
      <c r="H205" s="64"/>
      <c r="I205" s="64"/>
      <c r="J205" s="64"/>
      <c r="IU205" s="66"/>
    </row>
    <row r="206" s="65" customFormat="true" ht="12.75" hidden="false" customHeight="true" outlineLevel="0" collapsed="false">
      <c r="A206" s="1"/>
      <c r="B206" s="43"/>
      <c r="C206" s="60"/>
      <c r="D206" s="33" t="s">
        <v>146</v>
      </c>
      <c r="E206" s="61"/>
      <c r="F206" s="62"/>
      <c r="G206" s="68"/>
      <c r="H206" s="64"/>
      <c r="I206" s="64"/>
      <c r="J206" s="64"/>
      <c r="IU206" s="66"/>
    </row>
    <row r="207" s="65" customFormat="true" ht="12.75" hidden="false" customHeight="true" outlineLevel="0" collapsed="false">
      <c r="A207" s="1"/>
      <c r="B207" s="43"/>
      <c r="C207" s="60"/>
      <c r="D207" s="33" t="s">
        <v>31</v>
      </c>
      <c r="E207" s="61"/>
      <c r="F207" s="62"/>
      <c r="G207" s="68"/>
      <c r="H207" s="64"/>
      <c r="I207" s="64"/>
      <c r="J207" s="64"/>
      <c r="IU207" s="66"/>
    </row>
    <row r="208" s="65" customFormat="true" ht="12.75" hidden="false" customHeight="true" outlineLevel="0" collapsed="false">
      <c r="A208" s="1"/>
      <c r="B208" s="43" t="s">
        <v>147</v>
      </c>
      <c r="C208" s="60" t="s">
        <v>122</v>
      </c>
      <c r="D208" s="50" t="s">
        <v>33</v>
      </c>
      <c r="E208" s="61" t="s">
        <v>34</v>
      </c>
      <c r="F208" s="62" t="n">
        <v>2</v>
      </c>
      <c r="G208" s="67"/>
      <c r="H208" s="64" t="n">
        <f aca="false">G208*F208</f>
        <v>0</v>
      </c>
      <c r="I208" s="64"/>
      <c r="J208" s="64"/>
      <c r="IU208" s="66"/>
    </row>
    <row r="209" s="65" customFormat="true" ht="12.75" hidden="false" customHeight="true" outlineLevel="0" collapsed="false">
      <c r="A209" s="1"/>
      <c r="B209" s="43"/>
      <c r="C209" s="60" t="s">
        <v>35</v>
      </c>
      <c r="D209" s="50" t="s">
        <v>36</v>
      </c>
      <c r="E209" s="61"/>
      <c r="F209" s="62"/>
      <c r="G209" s="68"/>
      <c r="H209" s="64"/>
      <c r="I209" s="64"/>
      <c r="J209" s="64"/>
      <c r="IU209" s="66"/>
    </row>
    <row r="210" s="65" customFormat="true" ht="12.75" hidden="false" customHeight="true" outlineLevel="0" collapsed="false">
      <c r="A210" s="1"/>
      <c r="B210" s="43"/>
      <c r="C210" s="60"/>
      <c r="D210" s="4" t="s">
        <v>37</v>
      </c>
      <c r="E210" s="61"/>
      <c r="F210" s="62"/>
      <c r="G210" s="68"/>
      <c r="H210" s="64"/>
      <c r="I210" s="64"/>
      <c r="J210" s="64"/>
      <c r="IU210" s="66"/>
    </row>
    <row r="211" s="65" customFormat="true" ht="12.75" hidden="false" customHeight="true" outlineLevel="0" collapsed="false">
      <c r="A211" s="1"/>
      <c r="B211" s="43"/>
      <c r="C211" s="60"/>
      <c r="D211" s="50" t="s">
        <v>38</v>
      </c>
      <c r="E211" s="61"/>
      <c r="F211" s="62"/>
      <c r="G211" s="68"/>
      <c r="H211" s="64"/>
      <c r="I211" s="64"/>
      <c r="J211" s="64"/>
      <c r="IU211" s="66"/>
    </row>
    <row r="212" s="65" customFormat="true" ht="12.75" hidden="false" customHeight="true" outlineLevel="0" collapsed="false">
      <c r="A212" s="1"/>
      <c r="B212" s="43"/>
      <c r="C212" s="60"/>
      <c r="D212" s="50" t="s">
        <v>39</v>
      </c>
      <c r="E212" s="61"/>
      <c r="F212" s="62"/>
      <c r="G212" s="68"/>
      <c r="H212" s="64"/>
      <c r="I212" s="64"/>
      <c r="J212" s="64"/>
      <c r="IU212" s="66"/>
    </row>
    <row r="213" s="65" customFormat="true" ht="12.75" hidden="false" customHeight="true" outlineLevel="0" collapsed="false">
      <c r="A213" s="1"/>
      <c r="B213" s="43"/>
      <c r="C213" s="60"/>
      <c r="D213" s="50" t="s">
        <v>40</v>
      </c>
      <c r="E213" s="61"/>
      <c r="F213" s="62"/>
      <c r="G213" s="68"/>
      <c r="H213" s="64"/>
      <c r="I213" s="64"/>
      <c r="J213" s="64"/>
      <c r="IU213" s="66"/>
    </row>
    <row r="214" s="65" customFormat="true" ht="12.75" hidden="false" customHeight="true" outlineLevel="0" collapsed="false">
      <c r="A214" s="1"/>
      <c r="B214" s="43"/>
      <c r="C214" s="60"/>
      <c r="D214" s="50" t="s">
        <v>41</v>
      </c>
      <c r="E214" s="61"/>
      <c r="F214" s="62"/>
      <c r="G214" s="68"/>
      <c r="H214" s="64"/>
      <c r="I214" s="64"/>
      <c r="J214" s="64"/>
      <c r="IU214" s="66"/>
    </row>
    <row r="215" s="65" customFormat="true" ht="12.75" hidden="false" customHeight="true" outlineLevel="0" collapsed="false">
      <c r="A215" s="1"/>
      <c r="B215" s="43"/>
      <c r="C215" s="60"/>
      <c r="D215" s="50" t="s">
        <v>42</v>
      </c>
      <c r="E215" s="61"/>
      <c r="F215" s="62"/>
      <c r="G215" s="68"/>
      <c r="H215" s="64"/>
      <c r="I215" s="64"/>
      <c r="J215" s="64"/>
      <c r="IU215" s="66"/>
    </row>
    <row r="216" s="69" customFormat="true" ht="13.2" hidden="false" customHeight="false" outlineLevel="0" collapsed="false">
      <c r="B216" s="70" t="s">
        <v>25</v>
      </c>
      <c r="C216" s="71"/>
      <c r="D216" s="72" t="s">
        <v>43</v>
      </c>
      <c r="E216" s="73" t="s">
        <v>34</v>
      </c>
      <c r="F216" s="74" t="n">
        <v>1</v>
      </c>
      <c r="G216" s="74"/>
      <c r="H216" s="75" t="n">
        <f aca="false">SUM(H208:H215)*0.1</f>
        <v>0</v>
      </c>
      <c r="I216" s="76"/>
      <c r="J216" s="77"/>
      <c r="IU216" s="78"/>
    </row>
    <row r="217" s="65" customFormat="true" ht="12.75" hidden="false" customHeight="true" outlineLevel="0" collapsed="false">
      <c r="A217" s="1"/>
      <c r="B217" s="43"/>
      <c r="C217" s="60"/>
      <c r="D217" s="33"/>
      <c r="E217" s="61"/>
      <c r="F217" s="62"/>
      <c r="G217" s="68"/>
      <c r="H217" s="64"/>
      <c r="I217" s="64"/>
      <c r="J217" s="64"/>
      <c r="IU217" s="66"/>
    </row>
    <row r="218" s="65" customFormat="true" ht="12.75" hidden="false" customHeight="true" outlineLevel="0" collapsed="false">
      <c r="A218" s="1"/>
      <c r="B218" s="43" t="s">
        <v>148</v>
      </c>
      <c r="C218" s="60"/>
      <c r="D218" s="50" t="s">
        <v>124</v>
      </c>
      <c r="E218" s="61"/>
      <c r="F218" s="62"/>
      <c r="G218" s="68"/>
      <c r="H218" s="64"/>
      <c r="I218" s="64"/>
      <c r="J218" s="64"/>
      <c r="IU218" s="66"/>
    </row>
    <row r="219" s="65" customFormat="true" ht="12.75" hidden="false" customHeight="true" outlineLevel="0" collapsed="false">
      <c r="A219" s="1"/>
      <c r="B219" s="43"/>
      <c r="C219" s="60"/>
      <c r="D219" s="33"/>
      <c r="E219" s="61"/>
      <c r="F219" s="62"/>
      <c r="G219" s="68"/>
      <c r="H219" s="64"/>
      <c r="I219" s="64"/>
      <c r="J219" s="64"/>
      <c r="IU219" s="66"/>
    </row>
    <row r="220" s="65" customFormat="true" ht="12.75" hidden="false" customHeight="true" outlineLevel="0" collapsed="false">
      <c r="A220" s="1"/>
      <c r="B220" s="43" t="s">
        <v>149</v>
      </c>
      <c r="C220" s="60"/>
      <c r="D220" s="50" t="s">
        <v>124</v>
      </c>
      <c r="E220" s="61"/>
      <c r="F220" s="62"/>
      <c r="G220" s="68"/>
      <c r="H220" s="64"/>
      <c r="I220" s="64"/>
      <c r="J220" s="64"/>
      <c r="IU220" s="66"/>
    </row>
    <row r="221" s="65" customFormat="true" ht="12.75" hidden="false" customHeight="true" outlineLevel="0" collapsed="false">
      <c r="A221" s="1"/>
      <c r="B221" s="43"/>
      <c r="C221" s="60"/>
      <c r="D221" s="33"/>
      <c r="E221" s="61"/>
      <c r="F221" s="62"/>
      <c r="G221" s="68"/>
      <c r="H221" s="64"/>
      <c r="I221" s="64"/>
      <c r="J221" s="64"/>
      <c r="IU221" s="66"/>
    </row>
    <row r="222" s="65" customFormat="true" ht="12.75" hidden="false" customHeight="true" outlineLevel="0" collapsed="false">
      <c r="A222" s="1"/>
      <c r="B222" s="43" t="s">
        <v>150</v>
      </c>
      <c r="C222" s="60"/>
      <c r="D222" s="50" t="s">
        <v>124</v>
      </c>
      <c r="E222" s="61"/>
      <c r="F222" s="62"/>
      <c r="G222" s="68"/>
      <c r="H222" s="64"/>
      <c r="I222" s="64"/>
      <c r="J222" s="64"/>
      <c r="IU222" s="66"/>
    </row>
    <row r="223" s="65" customFormat="true" ht="12.75" hidden="false" customHeight="true" outlineLevel="0" collapsed="false">
      <c r="A223" s="1"/>
      <c r="B223" s="43"/>
      <c r="C223" s="60"/>
      <c r="D223" s="33"/>
      <c r="E223" s="61"/>
      <c r="F223" s="62"/>
      <c r="G223" s="68"/>
      <c r="H223" s="64"/>
      <c r="I223" s="64"/>
      <c r="J223" s="64"/>
      <c r="IU223" s="66"/>
    </row>
    <row r="224" s="65" customFormat="true" ht="12.75" hidden="false" customHeight="true" outlineLevel="0" collapsed="false">
      <c r="A224" s="1"/>
      <c r="B224" s="43" t="s">
        <v>151</v>
      </c>
      <c r="C224" s="60"/>
      <c r="D224" s="50" t="s">
        <v>63</v>
      </c>
      <c r="E224" s="61"/>
      <c r="F224" s="62"/>
      <c r="G224" s="68"/>
      <c r="H224" s="64"/>
      <c r="I224" s="64"/>
      <c r="J224" s="64"/>
      <c r="IU224" s="66"/>
    </row>
    <row r="225" s="65" customFormat="true" ht="26.4" hidden="false" customHeight="false" outlineLevel="0" collapsed="false">
      <c r="A225" s="1"/>
      <c r="B225" s="43" t="s">
        <v>152</v>
      </c>
      <c r="C225" s="60" t="s">
        <v>141</v>
      </c>
      <c r="D225" s="79" t="s">
        <v>66</v>
      </c>
      <c r="E225" s="61" t="s">
        <v>34</v>
      </c>
      <c r="F225" s="62" t="n">
        <v>55</v>
      </c>
      <c r="G225" s="68"/>
      <c r="H225" s="64" t="n">
        <f aca="false">G225*F225</f>
        <v>0</v>
      </c>
      <c r="I225" s="64"/>
      <c r="J225" s="64"/>
      <c r="IU225" s="66"/>
    </row>
    <row r="226" s="65" customFormat="true" ht="12.75" hidden="false" customHeight="true" outlineLevel="0" collapsed="false">
      <c r="A226" s="1"/>
      <c r="B226" s="43"/>
      <c r="C226" s="60"/>
      <c r="D226" s="50" t="s">
        <v>67</v>
      </c>
      <c r="E226" s="61" t="s">
        <v>34</v>
      </c>
      <c r="F226" s="62" t="n">
        <v>55</v>
      </c>
      <c r="G226" s="68"/>
      <c r="H226" s="64" t="n">
        <f aca="false">G226*F226</f>
        <v>0</v>
      </c>
      <c r="I226" s="64"/>
      <c r="J226" s="64"/>
      <c r="IU226" s="66"/>
    </row>
    <row r="227" s="65" customFormat="true" ht="12.75" hidden="false" customHeight="true" outlineLevel="0" collapsed="false">
      <c r="A227" s="1"/>
      <c r="B227" s="43"/>
      <c r="C227" s="60" t="s">
        <v>68</v>
      </c>
      <c r="D227" s="50" t="s">
        <v>69</v>
      </c>
      <c r="E227" s="61" t="s">
        <v>70</v>
      </c>
      <c r="F227" s="62" t="n">
        <v>60</v>
      </c>
      <c r="G227" s="68"/>
      <c r="H227" s="64" t="n">
        <f aca="false">G227*F227</f>
        <v>0</v>
      </c>
      <c r="I227" s="64"/>
      <c r="J227" s="64"/>
      <c r="IU227" s="66"/>
    </row>
    <row r="228" s="65" customFormat="true" ht="12.75" hidden="false" customHeight="true" outlineLevel="0" collapsed="false">
      <c r="A228" s="1"/>
      <c r="B228" s="43"/>
      <c r="C228" s="60"/>
      <c r="D228" s="50" t="s">
        <v>71</v>
      </c>
      <c r="E228" s="61" t="s">
        <v>72</v>
      </c>
      <c r="F228" s="62" t="n">
        <v>21</v>
      </c>
      <c r="G228" s="68"/>
      <c r="H228" s="64" t="n">
        <f aca="false">G228*F228</f>
        <v>0</v>
      </c>
      <c r="I228" s="62"/>
      <c r="J228" s="64"/>
      <c r="IU228" s="66"/>
    </row>
    <row r="229" s="69" customFormat="true" ht="13.2" hidden="false" customHeight="false" outlineLevel="0" collapsed="false">
      <c r="B229" s="70" t="s">
        <v>25</v>
      </c>
      <c r="C229" s="71"/>
      <c r="D229" s="72" t="s">
        <v>43</v>
      </c>
      <c r="E229" s="73" t="s">
        <v>34</v>
      </c>
      <c r="F229" s="74" t="n">
        <v>1</v>
      </c>
      <c r="G229" s="74"/>
      <c r="H229" s="75" t="n">
        <f aca="false">SUM(H225:H227)*0.1</f>
        <v>0</v>
      </c>
      <c r="I229" s="76"/>
      <c r="J229" s="77"/>
      <c r="IU229" s="78"/>
    </row>
    <row r="230" s="65" customFormat="true" ht="12.75" hidden="false" customHeight="true" outlineLevel="0" collapsed="false">
      <c r="A230" s="1"/>
      <c r="B230" s="43"/>
      <c r="C230" s="60"/>
      <c r="D230" s="33"/>
      <c r="E230" s="61"/>
      <c r="F230" s="62"/>
      <c r="G230" s="68"/>
      <c r="H230" s="64"/>
      <c r="I230" s="64"/>
      <c r="J230" s="64"/>
      <c r="IU230" s="66"/>
    </row>
    <row r="231" s="65" customFormat="true" ht="12.75" hidden="false" customHeight="true" outlineLevel="0" collapsed="false">
      <c r="A231" s="1"/>
      <c r="B231" s="43" t="s">
        <v>153</v>
      </c>
      <c r="C231" s="60" t="s">
        <v>141</v>
      </c>
      <c r="D231" s="50" t="s">
        <v>154</v>
      </c>
      <c r="E231" s="61" t="s">
        <v>34</v>
      </c>
      <c r="F231" s="62" t="n">
        <v>1</v>
      </c>
      <c r="G231" s="68"/>
      <c r="H231" s="64" t="n">
        <f aca="false">G231*F231</f>
        <v>0</v>
      </c>
      <c r="I231" s="64"/>
      <c r="J231" s="64"/>
      <c r="IU231" s="66"/>
    </row>
    <row r="232" s="65" customFormat="true" ht="12.75" hidden="false" customHeight="true" outlineLevel="0" collapsed="false">
      <c r="A232" s="1"/>
      <c r="B232" s="43"/>
      <c r="C232" s="60"/>
      <c r="D232" s="50" t="s">
        <v>87</v>
      </c>
      <c r="E232" s="61" t="s">
        <v>34</v>
      </c>
      <c r="F232" s="62" t="n">
        <v>1</v>
      </c>
      <c r="G232" s="68"/>
      <c r="H232" s="64" t="n">
        <f aca="false">G232*F232</f>
        <v>0</v>
      </c>
      <c r="I232" s="64"/>
      <c r="J232" s="64"/>
      <c r="IU232" s="66"/>
    </row>
    <row r="233" s="65" customFormat="true" ht="12.75" hidden="false" customHeight="true" outlineLevel="0" collapsed="false">
      <c r="A233" s="1"/>
      <c r="B233" s="43"/>
      <c r="C233" s="60" t="s">
        <v>68</v>
      </c>
      <c r="D233" s="50" t="s">
        <v>88</v>
      </c>
      <c r="E233" s="61" t="s">
        <v>70</v>
      </c>
      <c r="F233" s="62" t="n">
        <v>1</v>
      </c>
      <c r="G233" s="68"/>
      <c r="H233" s="64" t="n">
        <f aca="false">G233*F233</f>
        <v>0</v>
      </c>
      <c r="I233" s="64"/>
      <c r="J233" s="64"/>
      <c r="IU233" s="66"/>
    </row>
    <row r="234" s="69" customFormat="true" ht="13.2" hidden="false" customHeight="false" outlineLevel="0" collapsed="false">
      <c r="B234" s="70" t="s">
        <v>25</v>
      </c>
      <c r="C234" s="71"/>
      <c r="D234" s="72" t="s">
        <v>43</v>
      </c>
      <c r="E234" s="73" t="s">
        <v>34</v>
      </c>
      <c r="F234" s="74" t="n">
        <v>1</v>
      </c>
      <c r="G234" s="74"/>
      <c r="H234" s="75" t="n">
        <f aca="false">SUM(H231:H233)*0.1</f>
        <v>0</v>
      </c>
      <c r="I234" s="76"/>
      <c r="J234" s="77"/>
      <c r="IU234" s="78"/>
    </row>
    <row r="235" s="65" customFormat="true" ht="12.75" hidden="false" customHeight="true" outlineLevel="0" collapsed="false">
      <c r="A235" s="1"/>
      <c r="B235" s="43"/>
      <c r="C235" s="60"/>
      <c r="D235" s="33"/>
      <c r="E235" s="61"/>
      <c r="F235" s="62"/>
      <c r="G235" s="68"/>
      <c r="H235" s="64"/>
      <c r="I235" s="64"/>
      <c r="J235" s="64"/>
      <c r="IU235" s="66"/>
    </row>
    <row r="236" s="65" customFormat="true" ht="12.75" hidden="false" customHeight="true" outlineLevel="0" collapsed="false">
      <c r="A236" s="1"/>
      <c r="B236" s="43" t="s">
        <v>155</v>
      </c>
      <c r="C236" s="60" t="s">
        <v>156</v>
      </c>
      <c r="D236" s="50" t="s">
        <v>157</v>
      </c>
      <c r="E236" s="61" t="s">
        <v>34</v>
      </c>
      <c r="F236" s="62" t="n">
        <v>2</v>
      </c>
      <c r="G236" s="68"/>
      <c r="H236" s="64" t="n">
        <f aca="false">G236*F236</f>
        <v>0</v>
      </c>
      <c r="I236" s="64"/>
      <c r="J236" s="64"/>
      <c r="IU236" s="66"/>
    </row>
    <row r="237" s="69" customFormat="true" ht="13.2" hidden="false" customHeight="false" outlineLevel="0" collapsed="false">
      <c r="B237" s="70" t="s">
        <v>25</v>
      </c>
      <c r="C237" s="71"/>
      <c r="D237" s="72" t="s">
        <v>43</v>
      </c>
      <c r="E237" s="73" t="s">
        <v>34</v>
      </c>
      <c r="F237" s="74" t="n">
        <v>1</v>
      </c>
      <c r="G237" s="74"/>
      <c r="H237" s="75" t="n">
        <f aca="false">SUM(H236)*0.1</f>
        <v>0</v>
      </c>
      <c r="I237" s="76"/>
      <c r="J237" s="77"/>
      <c r="IU237" s="78"/>
    </row>
    <row r="238" s="65" customFormat="true" ht="12.75" hidden="false" customHeight="true" outlineLevel="0" collapsed="false">
      <c r="A238" s="1"/>
      <c r="B238" s="43"/>
      <c r="C238" s="60"/>
      <c r="D238" s="33"/>
      <c r="E238" s="61"/>
      <c r="F238" s="62"/>
      <c r="G238" s="68"/>
      <c r="H238" s="64"/>
      <c r="I238" s="64"/>
      <c r="J238" s="64"/>
      <c r="IU238" s="66"/>
    </row>
    <row r="239" s="65" customFormat="true" ht="12.75" hidden="false" customHeight="true" outlineLevel="0" collapsed="false">
      <c r="A239" s="1"/>
      <c r="B239" s="43" t="s">
        <v>158</v>
      </c>
      <c r="C239" s="60" t="s">
        <v>77</v>
      </c>
      <c r="D239" s="50" t="s">
        <v>78</v>
      </c>
      <c r="E239" s="61" t="s">
        <v>34</v>
      </c>
      <c r="F239" s="62" t="n">
        <v>2</v>
      </c>
      <c r="G239" s="68"/>
      <c r="H239" s="64" t="n">
        <f aca="false">G239*F239</f>
        <v>0</v>
      </c>
      <c r="I239" s="64"/>
      <c r="J239" s="64"/>
      <c r="IU239" s="66"/>
    </row>
    <row r="240" s="65" customFormat="true" ht="12.75" hidden="false" customHeight="true" outlineLevel="0" collapsed="false">
      <c r="A240" s="1"/>
      <c r="B240" s="43"/>
      <c r="C240" s="60"/>
      <c r="D240" s="50" t="s">
        <v>79</v>
      </c>
      <c r="E240" s="61" t="s">
        <v>34</v>
      </c>
      <c r="F240" s="62" t="n">
        <v>2</v>
      </c>
      <c r="G240" s="68"/>
      <c r="H240" s="64" t="n">
        <f aca="false">G240*F240</f>
        <v>0</v>
      </c>
      <c r="I240" s="64"/>
      <c r="J240" s="64"/>
      <c r="IU240" s="66"/>
    </row>
    <row r="241" s="69" customFormat="true" ht="13.2" hidden="false" customHeight="false" outlineLevel="0" collapsed="false">
      <c r="B241" s="70" t="s">
        <v>25</v>
      </c>
      <c r="C241" s="71"/>
      <c r="D241" s="72" t="s">
        <v>43</v>
      </c>
      <c r="E241" s="73" t="s">
        <v>34</v>
      </c>
      <c r="F241" s="74" t="n">
        <v>1</v>
      </c>
      <c r="G241" s="74"/>
      <c r="H241" s="75" t="n">
        <f aca="false">SUM(H239:H240)*0.1</f>
        <v>0</v>
      </c>
      <c r="I241" s="76"/>
      <c r="J241" s="77"/>
      <c r="IU241" s="78"/>
    </row>
    <row r="242" s="65" customFormat="true" ht="12.75" hidden="false" customHeight="true" outlineLevel="0" collapsed="false">
      <c r="A242" s="1"/>
      <c r="B242" s="43"/>
      <c r="C242" s="60"/>
      <c r="D242" s="33"/>
      <c r="E242" s="61"/>
      <c r="F242" s="62"/>
      <c r="G242" s="68"/>
      <c r="H242" s="64"/>
      <c r="I242" s="64"/>
      <c r="J242" s="64"/>
      <c r="IU242" s="66"/>
    </row>
    <row r="243" s="65" customFormat="true" ht="12.75" hidden="false" customHeight="true" outlineLevel="0" collapsed="false">
      <c r="A243" s="1"/>
      <c r="B243" s="43" t="s">
        <v>159</v>
      </c>
      <c r="C243" s="60" t="s">
        <v>141</v>
      </c>
      <c r="D243" s="50" t="s">
        <v>74</v>
      </c>
      <c r="E243" s="61" t="s">
        <v>34</v>
      </c>
      <c r="F243" s="62" t="n">
        <v>10</v>
      </c>
      <c r="G243" s="68"/>
      <c r="H243" s="64" t="n">
        <f aca="false">G243*F243</f>
        <v>0</v>
      </c>
      <c r="I243" s="64"/>
      <c r="J243" s="64"/>
      <c r="IU243" s="66"/>
    </row>
    <row r="244" s="65" customFormat="true" ht="12.75" hidden="false" customHeight="true" outlineLevel="0" collapsed="false">
      <c r="A244" s="1"/>
      <c r="B244" s="43"/>
      <c r="C244" s="60"/>
      <c r="D244" s="50" t="s">
        <v>75</v>
      </c>
      <c r="E244" s="61"/>
      <c r="F244" s="62"/>
      <c r="G244" s="68"/>
      <c r="H244" s="64"/>
      <c r="I244" s="64"/>
      <c r="J244" s="64"/>
      <c r="IU244" s="66"/>
    </row>
    <row r="245" s="65" customFormat="true" ht="12.75" hidden="false" customHeight="true" outlineLevel="0" collapsed="false">
      <c r="A245" s="1"/>
      <c r="B245" s="43"/>
      <c r="C245" s="60"/>
      <c r="D245" s="50" t="s">
        <v>67</v>
      </c>
      <c r="E245" s="61" t="s">
        <v>34</v>
      </c>
      <c r="F245" s="62" t="n">
        <v>20</v>
      </c>
      <c r="G245" s="68"/>
      <c r="H245" s="64" t="n">
        <f aca="false">G245*F245</f>
        <v>0</v>
      </c>
      <c r="I245" s="64"/>
      <c r="J245" s="64"/>
      <c r="IU245" s="66"/>
    </row>
    <row r="246" s="65" customFormat="true" ht="12.75" hidden="false" customHeight="true" outlineLevel="0" collapsed="false">
      <c r="A246" s="1"/>
      <c r="B246" s="43"/>
      <c r="C246" s="60" t="s">
        <v>68</v>
      </c>
      <c r="D246" s="50" t="s">
        <v>69</v>
      </c>
      <c r="E246" s="61" t="s">
        <v>70</v>
      </c>
      <c r="F246" s="62" t="n">
        <v>20</v>
      </c>
      <c r="G246" s="68"/>
      <c r="H246" s="64" t="n">
        <f aca="false">G246*F246</f>
        <v>0</v>
      </c>
      <c r="I246" s="64"/>
      <c r="J246" s="64"/>
      <c r="IU246" s="66"/>
    </row>
    <row r="247" s="69" customFormat="true" ht="13.2" hidden="false" customHeight="false" outlineLevel="0" collapsed="false">
      <c r="B247" s="70" t="s">
        <v>25</v>
      </c>
      <c r="C247" s="71"/>
      <c r="D247" s="72" t="s">
        <v>43</v>
      </c>
      <c r="E247" s="73" t="s">
        <v>34</v>
      </c>
      <c r="F247" s="74" t="n">
        <v>1</v>
      </c>
      <c r="G247" s="74"/>
      <c r="H247" s="75" t="n">
        <f aca="false">SUM(H243:H246)*0.1</f>
        <v>0</v>
      </c>
      <c r="I247" s="76"/>
      <c r="J247" s="77"/>
      <c r="IU247" s="78"/>
    </row>
    <row r="248" s="65" customFormat="true" ht="12.75" hidden="false" customHeight="true" outlineLevel="0" collapsed="false">
      <c r="A248" s="1"/>
      <c r="B248" s="43"/>
      <c r="C248" s="60"/>
      <c r="D248" s="33"/>
      <c r="E248" s="61"/>
      <c r="F248" s="62"/>
      <c r="G248" s="68"/>
      <c r="H248" s="64"/>
      <c r="I248" s="64"/>
      <c r="J248" s="64"/>
      <c r="IU248" s="66"/>
    </row>
    <row r="249" s="65" customFormat="true" ht="12.75" hidden="false" customHeight="true" outlineLevel="0" collapsed="false">
      <c r="A249" s="1"/>
      <c r="B249" s="43" t="s">
        <v>160</v>
      </c>
      <c r="C249" s="60" t="s">
        <v>141</v>
      </c>
      <c r="D249" s="50" t="s">
        <v>92</v>
      </c>
      <c r="E249" s="61" t="s">
        <v>34</v>
      </c>
      <c r="F249" s="62" t="n">
        <v>39</v>
      </c>
      <c r="G249" s="68"/>
      <c r="H249" s="64" t="n">
        <f aca="false">G249*F249</f>
        <v>0</v>
      </c>
      <c r="I249" s="64"/>
      <c r="J249" s="64"/>
      <c r="IU249" s="66"/>
    </row>
    <row r="250" s="65" customFormat="true" ht="12.75" hidden="false" customHeight="true" outlineLevel="0" collapsed="false">
      <c r="A250" s="1"/>
      <c r="B250" s="43"/>
      <c r="C250" s="60"/>
      <c r="D250" s="50" t="s">
        <v>75</v>
      </c>
      <c r="E250" s="61"/>
      <c r="F250" s="62"/>
      <c r="G250" s="68"/>
      <c r="H250" s="64"/>
      <c r="I250" s="64"/>
      <c r="J250" s="64"/>
      <c r="IU250" s="66"/>
    </row>
    <row r="251" s="65" customFormat="true" ht="12.75" hidden="false" customHeight="true" outlineLevel="0" collapsed="false">
      <c r="A251" s="1"/>
      <c r="B251" s="43"/>
      <c r="C251" s="60"/>
      <c r="D251" s="50" t="s">
        <v>67</v>
      </c>
      <c r="E251" s="61" t="s">
        <v>34</v>
      </c>
      <c r="F251" s="62" t="n">
        <v>78</v>
      </c>
      <c r="G251" s="68"/>
      <c r="H251" s="64" t="n">
        <f aca="false">G251*F251</f>
        <v>0</v>
      </c>
      <c r="I251" s="64"/>
      <c r="J251" s="64"/>
      <c r="IU251" s="66"/>
    </row>
    <row r="252" s="65" customFormat="true" ht="12.75" hidden="false" customHeight="true" outlineLevel="0" collapsed="false">
      <c r="A252" s="1"/>
      <c r="B252" s="43"/>
      <c r="C252" s="60" t="s">
        <v>68</v>
      </c>
      <c r="D252" s="50" t="s">
        <v>69</v>
      </c>
      <c r="E252" s="61" t="s">
        <v>70</v>
      </c>
      <c r="F252" s="62" t="n">
        <v>78</v>
      </c>
      <c r="G252" s="68"/>
      <c r="H252" s="64" t="n">
        <f aca="false">G252*F252</f>
        <v>0</v>
      </c>
      <c r="I252" s="64"/>
      <c r="J252" s="64"/>
      <c r="IU252" s="66"/>
    </row>
    <row r="253" s="69" customFormat="true" ht="13.2" hidden="false" customHeight="false" outlineLevel="0" collapsed="false">
      <c r="B253" s="70" t="s">
        <v>25</v>
      </c>
      <c r="C253" s="71"/>
      <c r="D253" s="72" t="s">
        <v>43</v>
      </c>
      <c r="E253" s="73" t="s">
        <v>34</v>
      </c>
      <c r="F253" s="74" t="n">
        <v>1</v>
      </c>
      <c r="G253" s="74"/>
      <c r="H253" s="75" t="n">
        <f aca="false">SUM(H249:H252)*0.1</f>
        <v>0</v>
      </c>
      <c r="I253" s="76"/>
      <c r="J253" s="77"/>
      <c r="IU253" s="78"/>
    </row>
    <row r="254" s="65" customFormat="true" ht="12.75" hidden="false" customHeight="true" outlineLevel="0" collapsed="false">
      <c r="A254" s="1"/>
      <c r="B254" s="43"/>
      <c r="C254" s="60"/>
      <c r="D254" s="33"/>
      <c r="E254" s="61"/>
      <c r="F254" s="62"/>
      <c r="G254" s="68"/>
      <c r="H254" s="64"/>
      <c r="I254" s="64"/>
      <c r="J254" s="64"/>
      <c r="IU254" s="66"/>
    </row>
    <row r="255" s="65" customFormat="true" ht="12.75" hidden="false" customHeight="true" outlineLevel="0" collapsed="false">
      <c r="A255" s="1"/>
      <c r="B255" s="43"/>
      <c r="C255" s="60"/>
      <c r="D255" s="33"/>
      <c r="E255" s="61"/>
      <c r="F255" s="62"/>
      <c r="G255" s="68"/>
      <c r="H255" s="64"/>
      <c r="I255" s="64"/>
      <c r="J255" s="64"/>
      <c r="IU255" s="66"/>
    </row>
    <row r="256" s="24" customFormat="true" ht="10.95" hidden="false" customHeight="true" outlineLevel="0" collapsed="false">
      <c r="A256" s="19"/>
      <c r="B256" s="20"/>
      <c r="C256" s="21"/>
      <c r="D256" s="33" t="s">
        <v>161</v>
      </c>
      <c r="E256" s="34"/>
      <c r="F256" s="23"/>
      <c r="G256" s="23"/>
      <c r="H256" s="35"/>
      <c r="I256" s="35"/>
      <c r="J256" s="35"/>
    </row>
    <row r="257" s="8" customFormat="true" ht="13.2" hidden="false" customHeight="false" outlineLevel="0" collapsed="false">
      <c r="A257" s="1"/>
      <c r="B257" s="2"/>
      <c r="C257" s="80" t="s">
        <v>98</v>
      </c>
      <c r="D257" s="81" t="s">
        <v>99</v>
      </c>
      <c r="E257" s="5"/>
      <c r="F257" s="67"/>
      <c r="G257" s="67"/>
      <c r="H257" s="82"/>
      <c r="I257" s="82"/>
      <c r="J257" s="82"/>
      <c r="K257" s="83"/>
      <c r="IV257" s="9"/>
    </row>
    <row r="258" s="8" customFormat="true" ht="13.2" hidden="false" customHeight="false" outlineLevel="0" collapsed="false">
      <c r="A258" s="1"/>
      <c r="B258" s="2"/>
      <c r="C258" s="80" t="s">
        <v>100</v>
      </c>
      <c r="D258" s="81"/>
      <c r="E258" s="5"/>
      <c r="F258" s="67"/>
      <c r="G258" s="67"/>
      <c r="H258" s="82"/>
      <c r="I258" s="82"/>
      <c r="J258" s="82"/>
      <c r="K258" s="83"/>
      <c r="IV258" s="9"/>
    </row>
    <row r="259" s="8" customFormat="true" ht="13.2" hidden="false" customHeight="false" outlineLevel="0" collapsed="false">
      <c r="A259" s="1"/>
      <c r="B259" s="43"/>
      <c r="C259" s="3"/>
      <c r="D259" s="95" t="s">
        <v>106</v>
      </c>
      <c r="E259" s="5"/>
      <c r="F259" s="67"/>
      <c r="G259" s="67"/>
      <c r="H259" s="82"/>
      <c r="I259" s="82"/>
      <c r="J259" s="82"/>
      <c r="K259" s="83"/>
      <c r="IV259" s="9"/>
    </row>
    <row r="260" s="8" customFormat="true" ht="13.2" hidden="false" customHeight="false" outlineLevel="0" collapsed="false">
      <c r="A260" s="1"/>
      <c r="B260" s="43"/>
      <c r="C260" s="3" t="s">
        <v>103</v>
      </c>
      <c r="D260" s="4" t="s">
        <v>107</v>
      </c>
      <c r="E260" s="5"/>
      <c r="F260" s="67"/>
      <c r="G260" s="67"/>
      <c r="H260" s="82"/>
      <c r="I260" s="82"/>
      <c r="J260" s="82"/>
      <c r="K260" s="83"/>
      <c r="IV260" s="9"/>
    </row>
    <row r="261" s="8" customFormat="true" ht="13.2" hidden="false" customHeight="false" outlineLevel="0" collapsed="false">
      <c r="A261" s="1"/>
      <c r="B261" s="43" t="s">
        <v>27</v>
      </c>
      <c r="C261" s="3"/>
      <c r="D261" s="84" t="s">
        <v>104</v>
      </c>
      <c r="E261" s="5" t="s">
        <v>70</v>
      </c>
      <c r="F261" s="67" t="n">
        <v>1</v>
      </c>
      <c r="G261" s="67"/>
      <c r="H261" s="82" t="n">
        <f aca="false">F261*G261</f>
        <v>0</v>
      </c>
      <c r="I261" s="82" t="n">
        <v>5</v>
      </c>
      <c r="J261" s="82" t="n">
        <f aca="false">F261*I261</f>
        <v>5</v>
      </c>
      <c r="K261" s="83" t="n">
        <f aca="false">F261*I261</f>
        <v>5</v>
      </c>
      <c r="IV261" s="9"/>
    </row>
    <row r="262" s="93" customFormat="true" ht="13.2" hidden="false" customHeight="false" outlineLevel="0" collapsed="false">
      <c r="A262" s="85"/>
      <c r="B262" s="86" t="s">
        <v>25</v>
      </c>
      <c r="C262" s="87"/>
      <c r="D262" s="88" t="s">
        <v>105</v>
      </c>
      <c r="E262" s="89" t="s">
        <v>70</v>
      </c>
      <c r="F262" s="90" t="n">
        <f aca="false">F261</f>
        <v>1</v>
      </c>
      <c r="G262" s="90" t="n">
        <f aca="false">G261*0.2</f>
        <v>0</v>
      </c>
      <c r="H262" s="91" t="n">
        <f aca="false">G262*F262</f>
        <v>0</v>
      </c>
      <c r="I262" s="92"/>
      <c r="J262" s="92"/>
      <c r="IU262" s="94"/>
    </row>
    <row r="263" s="8" customFormat="true" ht="13.2" hidden="false" customHeight="false" outlineLevel="0" collapsed="false">
      <c r="A263" s="1"/>
      <c r="B263" s="43"/>
      <c r="C263" s="3" t="s">
        <v>103</v>
      </c>
      <c r="D263" s="4" t="s">
        <v>108</v>
      </c>
      <c r="E263" s="5"/>
      <c r="F263" s="67"/>
      <c r="G263" s="67"/>
      <c r="H263" s="82"/>
      <c r="I263" s="82"/>
      <c r="J263" s="82"/>
      <c r="K263" s="83"/>
      <c r="IV263" s="9"/>
    </row>
    <row r="264" s="8" customFormat="true" ht="13.2" hidden="false" customHeight="false" outlineLevel="0" collapsed="false">
      <c r="A264" s="1"/>
      <c r="B264" s="43" t="s">
        <v>27</v>
      </c>
      <c r="C264" s="3"/>
      <c r="D264" s="84" t="s">
        <v>104</v>
      </c>
      <c r="E264" s="5" t="s">
        <v>70</v>
      </c>
      <c r="F264" s="67" t="n">
        <v>183</v>
      </c>
      <c r="G264" s="67"/>
      <c r="H264" s="82" t="n">
        <f aca="false">F264*G264</f>
        <v>0</v>
      </c>
      <c r="I264" s="82" t="n">
        <v>7</v>
      </c>
      <c r="J264" s="82" t="n">
        <f aca="false">F264*I264</f>
        <v>1281</v>
      </c>
      <c r="K264" s="83" t="n">
        <f aca="false">F264*I264</f>
        <v>1281</v>
      </c>
      <c r="IV264" s="9"/>
    </row>
    <row r="265" s="93" customFormat="true" ht="13.2" hidden="false" customHeight="false" outlineLevel="0" collapsed="false">
      <c r="A265" s="85"/>
      <c r="B265" s="86" t="s">
        <v>25</v>
      </c>
      <c r="C265" s="87"/>
      <c r="D265" s="88" t="s">
        <v>105</v>
      </c>
      <c r="E265" s="89" t="s">
        <v>70</v>
      </c>
      <c r="F265" s="90" t="n">
        <f aca="false">F264</f>
        <v>183</v>
      </c>
      <c r="G265" s="90" t="n">
        <f aca="false">G264*0.2</f>
        <v>0</v>
      </c>
      <c r="H265" s="91" t="n">
        <f aca="false">G265*F265</f>
        <v>0</v>
      </c>
      <c r="I265" s="92"/>
      <c r="J265" s="92"/>
      <c r="IU265" s="94"/>
    </row>
    <row r="266" s="8" customFormat="true" ht="13.2" hidden="false" customHeight="false" outlineLevel="0" collapsed="false">
      <c r="A266" s="1"/>
      <c r="B266" s="43"/>
      <c r="C266" s="3" t="s">
        <v>103</v>
      </c>
      <c r="D266" s="4" t="s">
        <v>162</v>
      </c>
      <c r="E266" s="5"/>
      <c r="F266" s="67"/>
      <c r="G266" s="67"/>
      <c r="H266" s="82"/>
      <c r="I266" s="82"/>
      <c r="J266" s="82"/>
      <c r="K266" s="83"/>
      <c r="IV266" s="9"/>
    </row>
    <row r="267" s="8" customFormat="true" ht="13.2" hidden="false" customHeight="false" outlineLevel="0" collapsed="false">
      <c r="A267" s="1"/>
      <c r="B267" s="43" t="s">
        <v>27</v>
      </c>
      <c r="C267" s="3"/>
      <c r="D267" s="84" t="s">
        <v>104</v>
      </c>
      <c r="E267" s="5" t="s">
        <v>70</v>
      </c>
      <c r="F267" s="67" t="n">
        <v>10</v>
      </c>
      <c r="G267" s="67"/>
      <c r="H267" s="82" t="n">
        <f aca="false">F267*G267</f>
        <v>0</v>
      </c>
      <c r="I267" s="82" t="n">
        <v>66</v>
      </c>
      <c r="J267" s="82" t="n">
        <f aca="false">F267*I267</f>
        <v>660</v>
      </c>
      <c r="K267" s="83" t="n">
        <f aca="false">F267*I267</f>
        <v>660</v>
      </c>
      <c r="IV267" s="9"/>
    </row>
    <row r="268" s="93" customFormat="true" ht="13.2" hidden="false" customHeight="false" outlineLevel="0" collapsed="false">
      <c r="B268" s="70" t="s">
        <v>25</v>
      </c>
      <c r="C268" s="71"/>
      <c r="D268" s="88" t="s">
        <v>105</v>
      </c>
      <c r="E268" s="89" t="s">
        <v>70</v>
      </c>
      <c r="F268" s="90" t="n">
        <f aca="false">F267</f>
        <v>10</v>
      </c>
      <c r="G268" s="90" t="n">
        <f aca="false">G267*0.2</f>
        <v>0</v>
      </c>
      <c r="H268" s="75" t="n">
        <f aca="false">G268*F268</f>
        <v>0</v>
      </c>
      <c r="I268" s="76"/>
      <c r="J268" s="99"/>
      <c r="IU268" s="94"/>
    </row>
    <row r="269" s="65" customFormat="true" ht="12.75" hidden="false" customHeight="true" outlineLevel="0" collapsed="false">
      <c r="A269" s="1"/>
      <c r="B269" s="43"/>
      <c r="C269" s="60"/>
      <c r="D269" s="33"/>
      <c r="E269" s="61"/>
      <c r="F269" s="62"/>
      <c r="G269" s="68"/>
      <c r="H269" s="64"/>
      <c r="I269" s="64"/>
      <c r="J269" s="64"/>
      <c r="IU269" s="66"/>
    </row>
    <row r="270" s="65" customFormat="true" ht="12.75" hidden="false" customHeight="true" outlineLevel="0" collapsed="false">
      <c r="A270" s="1"/>
      <c r="B270" s="43"/>
      <c r="C270" s="60"/>
      <c r="D270" s="33"/>
      <c r="E270" s="61"/>
      <c r="F270" s="62"/>
      <c r="G270" s="68"/>
      <c r="H270" s="64"/>
      <c r="I270" s="64"/>
      <c r="J270" s="64"/>
      <c r="IU270" s="66"/>
    </row>
    <row r="271" s="65" customFormat="true" ht="12.75" hidden="false" customHeight="true" outlineLevel="0" collapsed="false">
      <c r="A271" s="1"/>
      <c r="B271" s="43"/>
      <c r="C271" s="60"/>
      <c r="D271" s="33" t="s">
        <v>109</v>
      </c>
      <c r="E271" s="61"/>
      <c r="F271" s="62"/>
      <c r="G271" s="68"/>
      <c r="H271" s="64"/>
      <c r="I271" s="64"/>
      <c r="J271" s="64"/>
      <c r="IU271" s="66"/>
    </row>
    <row r="272" s="65" customFormat="true" ht="66.6" hidden="false" customHeight="false" outlineLevel="0" collapsed="false">
      <c r="A272" s="1"/>
      <c r="B272" s="43" t="s">
        <v>110</v>
      </c>
      <c r="C272" s="60" t="s">
        <v>145</v>
      </c>
      <c r="D272" s="96" t="s">
        <v>111</v>
      </c>
      <c r="E272" s="61" t="s">
        <v>72</v>
      </c>
      <c r="F272" s="62" t="n">
        <v>1421</v>
      </c>
      <c r="G272" s="68"/>
      <c r="H272" s="82" t="n">
        <f aca="false">F272*G272</f>
        <v>0</v>
      </c>
      <c r="I272" s="64"/>
      <c r="J272" s="64"/>
      <c r="IU272" s="66"/>
    </row>
    <row r="273" s="65" customFormat="true" ht="12.75" hidden="false" customHeight="true" outlineLevel="0" collapsed="false">
      <c r="A273" s="1"/>
      <c r="B273" s="43"/>
      <c r="C273" s="60"/>
      <c r="D273" s="50" t="s">
        <v>112</v>
      </c>
      <c r="E273" s="61"/>
      <c r="F273" s="62"/>
      <c r="G273" s="68"/>
      <c r="H273" s="64"/>
      <c r="I273" s="64"/>
      <c r="J273" s="64"/>
      <c r="IU273" s="66"/>
    </row>
    <row r="274" s="65" customFormat="true" ht="12.75" hidden="false" customHeight="true" outlineLevel="0" collapsed="false">
      <c r="A274" s="1"/>
      <c r="B274" s="43"/>
      <c r="C274" s="60"/>
      <c r="D274" s="33"/>
      <c r="E274" s="61"/>
      <c r="F274" s="62"/>
      <c r="G274" s="68"/>
      <c r="H274" s="64"/>
      <c r="I274" s="64"/>
      <c r="J274" s="64"/>
      <c r="IU274" s="66"/>
    </row>
    <row r="275" s="65" customFormat="true" ht="12.75" hidden="false" customHeight="true" outlineLevel="0" collapsed="false">
      <c r="A275" s="1"/>
      <c r="B275" s="43"/>
      <c r="C275" s="60"/>
      <c r="D275" s="33" t="s">
        <v>113</v>
      </c>
      <c r="E275" s="61"/>
      <c r="F275" s="62"/>
      <c r="G275" s="68"/>
      <c r="H275" s="64"/>
      <c r="I275" s="64"/>
      <c r="J275" s="64"/>
      <c r="IU275" s="66"/>
    </row>
    <row r="276" s="65" customFormat="true" ht="66.75" hidden="false" customHeight="true" outlineLevel="0" collapsed="false">
      <c r="A276" s="1"/>
      <c r="B276" s="43" t="s">
        <v>110</v>
      </c>
      <c r="C276" s="60" t="s">
        <v>145</v>
      </c>
      <c r="D276" s="96" t="s">
        <v>114</v>
      </c>
      <c r="E276" s="61" t="s">
        <v>72</v>
      </c>
      <c r="F276" s="62" t="n">
        <v>611</v>
      </c>
      <c r="G276" s="68"/>
      <c r="H276" s="82" t="n">
        <f aca="false">F276*G276</f>
        <v>0</v>
      </c>
      <c r="I276" s="64"/>
      <c r="J276" s="64"/>
      <c r="IU276" s="66"/>
    </row>
    <row r="277" s="65" customFormat="true" ht="12.75" hidden="false" customHeight="true" outlineLevel="0" collapsed="false">
      <c r="A277" s="1"/>
      <c r="B277" s="43"/>
      <c r="C277" s="60"/>
      <c r="D277" s="50" t="s">
        <v>112</v>
      </c>
      <c r="E277" s="61"/>
      <c r="F277" s="62"/>
      <c r="G277" s="68"/>
      <c r="H277" s="64"/>
      <c r="I277" s="64"/>
      <c r="J277" s="64"/>
      <c r="IU277" s="66"/>
    </row>
    <row r="278" s="65" customFormat="true" ht="12.75" hidden="false" customHeight="true" outlineLevel="0" collapsed="false">
      <c r="A278" s="1"/>
      <c r="B278" s="43"/>
      <c r="C278" s="60"/>
      <c r="D278" s="33"/>
      <c r="E278" s="61"/>
      <c r="F278" s="62"/>
      <c r="G278" s="68"/>
      <c r="H278" s="64"/>
      <c r="I278" s="64"/>
      <c r="J278" s="64"/>
      <c r="IU278" s="66"/>
    </row>
    <row r="279" s="65" customFormat="true" ht="12.75" hidden="false" customHeight="true" outlineLevel="0" collapsed="false">
      <c r="A279" s="1"/>
      <c r="B279" s="43"/>
      <c r="C279" s="60"/>
      <c r="D279" s="33" t="s">
        <v>115</v>
      </c>
      <c r="E279" s="5"/>
      <c r="F279" s="67"/>
      <c r="G279" s="67"/>
      <c r="H279" s="82"/>
      <c r="I279" s="64"/>
      <c r="J279" s="64"/>
      <c r="IU279" s="66"/>
    </row>
    <row r="280" s="65" customFormat="true" ht="12.75" hidden="false" customHeight="true" outlineLevel="0" collapsed="false">
      <c r="A280" s="1"/>
      <c r="B280" s="43" t="s">
        <v>116</v>
      </c>
      <c r="C280" s="3" t="s">
        <v>103</v>
      </c>
      <c r="D280" s="4" t="s">
        <v>163</v>
      </c>
      <c r="E280" s="5" t="s">
        <v>118</v>
      </c>
      <c r="F280" s="67" t="n">
        <v>62</v>
      </c>
      <c r="G280" s="67"/>
      <c r="H280" s="82" t="n">
        <f aca="false">G280*F280</f>
        <v>0</v>
      </c>
      <c r="I280" s="64"/>
      <c r="J280" s="64"/>
      <c r="IU280" s="66"/>
    </row>
    <row r="281" s="65" customFormat="true" ht="12.75" hidden="false" customHeight="true" outlineLevel="0" collapsed="false">
      <c r="A281" s="1"/>
      <c r="B281" s="43"/>
      <c r="C281" s="60"/>
      <c r="D281" s="33"/>
      <c r="E281" s="61"/>
      <c r="F281" s="62"/>
      <c r="G281" s="68"/>
      <c r="H281" s="64"/>
      <c r="I281" s="64"/>
      <c r="J281" s="64"/>
      <c r="IU281" s="66"/>
    </row>
    <row r="282" s="65" customFormat="true" ht="12.75" hidden="false" customHeight="true" outlineLevel="0" collapsed="false">
      <c r="A282" s="1"/>
      <c r="B282" s="43"/>
      <c r="C282" s="60"/>
      <c r="D282" s="33"/>
      <c r="E282" s="61"/>
      <c r="F282" s="62"/>
      <c r="G282" s="68"/>
      <c r="H282" s="64"/>
      <c r="I282" s="64"/>
      <c r="J282" s="64"/>
      <c r="IU282" s="66"/>
    </row>
    <row r="283" s="65" customFormat="true" ht="12.75" hidden="false" customHeight="true" outlineLevel="0" collapsed="false">
      <c r="A283" s="1"/>
      <c r="B283" s="43"/>
      <c r="C283" s="60"/>
      <c r="D283" s="33"/>
      <c r="E283" s="61"/>
      <c r="F283" s="62"/>
      <c r="G283" s="68"/>
      <c r="H283" s="64"/>
      <c r="I283" s="64"/>
      <c r="J283" s="64"/>
      <c r="IU283" s="66"/>
    </row>
    <row r="284" s="65" customFormat="true" ht="12.75" hidden="false" customHeight="true" outlineLevel="0" collapsed="false">
      <c r="A284" s="1"/>
      <c r="B284" s="43"/>
      <c r="C284" s="60"/>
      <c r="D284" s="33" t="s">
        <v>164</v>
      </c>
      <c r="E284" s="61"/>
      <c r="F284" s="62"/>
      <c r="G284" s="68"/>
      <c r="H284" s="64"/>
      <c r="I284" s="64"/>
      <c r="J284" s="64"/>
      <c r="IU284" s="66"/>
    </row>
    <row r="285" s="65" customFormat="true" ht="12.75" hidden="false" customHeight="true" outlineLevel="0" collapsed="false">
      <c r="A285" s="1"/>
      <c r="B285" s="43"/>
      <c r="C285" s="60"/>
      <c r="D285" s="33"/>
      <c r="E285" s="61"/>
      <c r="F285" s="62"/>
      <c r="G285" s="68"/>
      <c r="H285" s="64"/>
      <c r="I285" s="64"/>
      <c r="J285" s="64"/>
      <c r="IU285" s="66"/>
    </row>
    <row r="286" s="65" customFormat="true" ht="12.75" hidden="false" customHeight="true" outlineLevel="0" collapsed="false">
      <c r="A286" s="1"/>
      <c r="B286" s="43"/>
      <c r="C286" s="60"/>
      <c r="D286" s="33" t="s">
        <v>165</v>
      </c>
      <c r="E286" s="61"/>
      <c r="F286" s="62"/>
      <c r="G286" s="68"/>
      <c r="H286" s="64"/>
      <c r="I286" s="64"/>
      <c r="J286" s="64"/>
      <c r="IU286" s="66"/>
    </row>
    <row r="287" s="65" customFormat="true" ht="12.75" hidden="false" customHeight="true" outlineLevel="0" collapsed="false">
      <c r="A287" s="1"/>
      <c r="B287" s="43"/>
      <c r="C287" s="60"/>
      <c r="D287" s="33"/>
      <c r="E287" s="61"/>
      <c r="F287" s="62"/>
      <c r="G287" s="68"/>
      <c r="H287" s="64"/>
      <c r="I287" s="64"/>
      <c r="J287" s="64"/>
      <c r="IU287" s="66"/>
    </row>
    <row r="288" s="65" customFormat="true" ht="12.75" hidden="false" customHeight="true" outlineLevel="0" collapsed="false">
      <c r="A288" s="1"/>
      <c r="B288" s="43"/>
      <c r="C288" s="60"/>
      <c r="D288" s="37" t="s">
        <v>166</v>
      </c>
      <c r="E288" s="61"/>
      <c r="F288" s="62"/>
      <c r="G288" s="68"/>
      <c r="H288" s="64"/>
      <c r="I288" s="64"/>
      <c r="J288" s="64"/>
      <c r="IU288" s="66"/>
    </row>
    <row r="289" s="65" customFormat="true" ht="12.75" hidden="false" customHeight="true" outlineLevel="0" collapsed="false">
      <c r="A289" s="1"/>
      <c r="B289" s="43"/>
      <c r="C289" s="60"/>
      <c r="D289" s="33" t="s">
        <v>31</v>
      </c>
      <c r="E289" s="61"/>
      <c r="F289" s="62"/>
      <c r="G289" s="68"/>
      <c r="H289" s="64"/>
      <c r="I289" s="64"/>
      <c r="J289" s="64"/>
      <c r="IU289" s="66"/>
    </row>
    <row r="290" s="65" customFormat="true" ht="12.75" hidden="false" customHeight="true" outlineLevel="0" collapsed="false">
      <c r="A290" s="1"/>
      <c r="B290" s="43" t="s">
        <v>167</v>
      </c>
      <c r="C290" s="60" t="s">
        <v>168</v>
      </c>
      <c r="D290" s="50" t="s">
        <v>169</v>
      </c>
      <c r="E290" s="61" t="s">
        <v>34</v>
      </c>
      <c r="F290" s="62" t="n">
        <v>1</v>
      </c>
      <c r="G290" s="68"/>
      <c r="H290" s="64" t="n">
        <f aca="false">G290*F290</f>
        <v>0</v>
      </c>
      <c r="I290" s="64"/>
      <c r="J290" s="64"/>
      <c r="IU290" s="66"/>
    </row>
    <row r="291" s="65" customFormat="true" ht="12.75" hidden="false" customHeight="true" outlineLevel="0" collapsed="false">
      <c r="A291" s="1"/>
      <c r="B291" s="43"/>
      <c r="C291" s="60" t="s">
        <v>77</v>
      </c>
      <c r="D291" s="50" t="s">
        <v>36</v>
      </c>
      <c r="E291" s="61"/>
      <c r="F291" s="62"/>
      <c r="G291" s="68"/>
      <c r="H291" s="64"/>
      <c r="I291" s="64"/>
      <c r="J291" s="64"/>
      <c r="IU291" s="66"/>
    </row>
    <row r="292" s="65" customFormat="true" ht="12.75" hidden="false" customHeight="true" outlineLevel="0" collapsed="false">
      <c r="A292" s="1"/>
      <c r="B292" s="43"/>
      <c r="C292" s="60"/>
      <c r="D292" s="50" t="s">
        <v>170</v>
      </c>
      <c r="E292" s="61"/>
      <c r="F292" s="62"/>
      <c r="G292" s="68"/>
      <c r="H292" s="64"/>
      <c r="I292" s="64"/>
      <c r="J292" s="64"/>
      <c r="IU292" s="66"/>
    </row>
    <row r="293" s="65" customFormat="true" ht="12.75" hidden="false" customHeight="true" outlineLevel="0" collapsed="false">
      <c r="A293" s="1"/>
      <c r="B293" s="43"/>
      <c r="C293" s="60"/>
      <c r="D293" s="50" t="s">
        <v>41</v>
      </c>
      <c r="E293" s="61"/>
      <c r="F293" s="62"/>
      <c r="G293" s="68"/>
      <c r="H293" s="64"/>
      <c r="I293" s="64"/>
      <c r="J293" s="64"/>
      <c r="IU293" s="66"/>
    </row>
    <row r="294" s="65" customFormat="true" ht="12.75" hidden="false" customHeight="true" outlineLevel="0" collapsed="false">
      <c r="A294" s="1"/>
      <c r="B294" s="43"/>
      <c r="C294" s="60"/>
      <c r="D294" s="50" t="s">
        <v>42</v>
      </c>
      <c r="E294" s="61"/>
      <c r="F294" s="62"/>
      <c r="G294" s="68"/>
      <c r="H294" s="64"/>
      <c r="I294" s="64"/>
      <c r="J294" s="64"/>
      <c r="IU294" s="66"/>
    </row>
    <row r="295" s="65" customFormat="true" ht="12.75" hidden="false" customHeight="true" outlineLevel="0" collapsed="false">
      <c r="A295" s="1"/>
      <c r="B295" s="43"/>
      <c r="C295" s="60"/>
      <c r="D295" s="50" t="s">
        <v>171</v>
      </c>
      <c r="E295" s="61"/>
      <c r="F295" s="62"/>
      <c r="G295" s="68"/>
      <c r="H295" s="64"/>
      <c r="I295" s="62"/>
      <c r="J295" s="64"/>
      <c r="IU295" s="66"/>
    </row>
    <row r="296" s="65" customFormat="true" ht="12.75" hidden="false" customHeight="true" outlineLevel="0" collapsed="false">
      <c r="A296" s="1"/>
      <c r="B296" s="43"/>
      <c r="C296" s="60"/>
      <c r="D296" s="50" t="s">
        <v>172</v>
      </c>
      <c r="E296" s="61"/>
      <c r="F296" s="62"/>
      <c r="G296" s="68"/>
      <c r="H296" s="64"/>
      <c r="I296" s="62"/>
      <c r="J296" s="64"/>
      <c r="IU296" s="66"/>
    </row>
    <row r="297" s="69" customFormat="true" ht="13.2" hidden="false" customHeight="false" outlineLevel="0" collapsed="false">
      <c r="B297" s="70" t="s">
        <v>25</v>
      </c>
      <c r="C297" s="71"/>
      <c r="D297" s="72" t="s">
        <v>43</v>
      </c>
      <c r="E297" s="73" t="s">
        <v>34</v>
      </c>
      <c r="F297" s="74" t="n">
        <v>1</v>
      </c>
      <c r="G297" s="74"/>
      <c r="H297" s="75" t="n">
        <f aca="false">SUM(H290:H294)*0.1</f>
        <v>0</v>
      </c>
      <c r="I297" s="76"/>
      <c r="J297" s="77"/>
      <c r="IU297" s="78"/>
    </row>
    <row r="298" s="65" customFormat="true" ht="12.75" hidden="false" customHeight="true" outlineLevel="0" collapsed="false">
      <c r="A298" s="1"/>
      <c r="B298" s="43"/>
      <c r="C298" s="60"/>
      <c r="D298" s="33"/>
      <c r="E298" s="61"/>
      <c r="F298" s="62"/>
      <c r="G298" s="68"/>
      <c r="H298" s="64"/>
      <c r="I298" s="64"/>
      <c r="J298" s="64"/>
      <c r="IU298" s="66"/>
    </row>
    <row r="299" s="65" customFormat="true" ht="12.75" hidden="false" customHeight="true" outlineLevel="0" collapsed="false">
      <c r="A299" s="1"/>
      <c r="B299" s="43" t="s">
        <v>173</v>
      </c>
      <c r="C299" s="60" t="s">
        <v>77</v>
      </c>
      <c r="D299" s="50" t="s">
        <v>174</v>
      </c>
      <c r="E299" s="61" t="s">
        <v>34</v>
      </c>
      <c r="F299" s="62" t="n">
        <v>2</v>
      </c>
      <c r="G299" s="68"/>
      <c r="H299" s="64" t="n">
        <f aca="false">G299*F299</f>
        <v>0</v>
      </c>
      <c r="I299" s="64"/>
      <c r="J299" s="64"/>
      <c r="IU299" s="66"/>
    </row>
    <row r="300" s="69" customFormat="true" ht="13.2" hidden="false" customHeight="false" outlineLevel="0" collapsed="false">
      <c r="B300" s="70" t="s">
        <v>25</v>
      </c>
      <c r="C300" s="71"/>
      <c r="D300" s="72" t="s">
        <v>43</v>
      </c>
      <c r="E300" s="73" t="s">
        <v>34</v>
      </c>
      <c r="F300" s="74" t="n">
        <v>1</v>
      </c>
      <c r="G300" s="74"/>
      <c r="H300" s="75" t="n">
        <f aca="false">SUM(H299)*0.1</f>
        <v>0</v>
      </c>
      <c r="I300" s="76"/>
      <c r="J300" s="77"/>
      <c r="IU300" s="78"/>
    </row>
    <row r="301" s="65" customFormat="true" ht="12.75" hidden="false" customHeight="true" outlineLevel="0" collapsed="false">
      <c r="A301" s="1"/>
      <c r="B301" s="43"/>
      <c r="C301" s="60"/>
      <c r="D301" s="33"/>
      <c r="E301" s="61"/>
      <c r="F301" s="62"/>
      <c r="G301" s="68"/>
      <c r="H301" s="64"/>
      <c r="I301" s="64"/>
      <c r="J301" s="64"/>
      <c r="IU301" s="66"/>
    </row>
    <row r="302" s="65" customFormat="true" ht="12.75" hidden="false" customHeight="true" outlineLevel="0" collapsed="false">
      <c r="A302" s="1"/>
      <c r="B302" s="43" t="s">
        <v>175</v>
      </c>
      <c r="C302" s="60" t="s">
        <v>47</v>
      </c>
      <c r="D302" s="50" t="s">
        <v>176</v>
      </c>
      <c r="E302" s="61" t="s">
        <v>34</v>
      </c>
      <c r="F302" s="62" t="n">
        <v>4</v>
      </c>
      <c r="G302" s="68"/>
      <c r="H302" s="64" t="n">
        <f aca="false">G302*F302</f>
        <v>0</v>
      </c>
      <c r="I302" s="64"/>
      <c r="J302" s="64"/>
      <c r="IU302" s="66"/>
    </row>
    <row r="303" s="65" customFormat="true" ht="12.75" hidden="false" customHeight="true" outlineLevel="0" collapsed="false">
      <c r="A303" s="1"/>
      <c r="B303" s="43"/>
      <c r="C303" s="60" t="s">
        <v>77</v>
      </c>
      <c r="D303" s="50" t="s">
        <v>177</v>
      </c>
      <c r="E303" s="61"/>
      <c r="F303" s="62"/>
      <c r="G303" s="68"/>
      <c r="H303" s="64"/>
      <c r="I303" s="64"/>
      <c r="J303" s="64"/>
      <c r="IU303" s="66"/>
    </row>
    <row r="304" s="69" customFormat="true" ht="13.2" hidden="false" customHeight="false" outlineLevel="0" collapsed="false">
      <c r="B304" s="70" t="s">
        <v>25</v>
      </c>
      <c r="C304" s="71"/>
      <c r="D304" s="72" t="s">
        <v>43</v>
      </c>
      <c r="E304" s="73" t="s">
        <v>34</v>
      </c>
      <c r="F304" s="74" t="n">
        <v>1</v>
      </c>
      <c r="G304" s="74"/>
      <c r="H304" s="75" t="n">
        <f aca="false">SUM(H302)*0.1</f>
        <v>0</v>
      </c>
      <c r="I304" s="76"/>
      <c r="J304" s="77"/>
      <c r="IU304" s="78"/>
    </row>
    <row r="305" s="65" customFormat="true" ht="12.75" hidden="false" customHeight="true" outlineLevel="0" collapsed="false">
      <c r="A305" s="1"/>
      <c r="B305" s="43"/>
      <c r="C305" s="60"/>
      <c r="D305" s="33"/>
      <c r="E305" s="61"/>
      <c r="F305" s="62"/>
      <c r="G305" s="68"/>
      <c r="H305" s="64"/>
      <c r="I305" s="64"/>
      <c r="J305" s="64"/>
      <c r="IU305" s="66"/>
    </row>
    <row r="306" s="65" customFormat="true" ht="12.75" hidden="false" customHeight="true" outlineLevel="0" collapsed="false">
      <c r="A306" s="1"/>
      <c r="B306" s="43" t="s">
        <v>178</v>
      </c>
      <c r="C306" s="60" t="s">
        <v>51</v>
      </c>
      <c r="D306" s="50" t="s">
        <v>130</v>
      </c>
      <c r="E306" s="61"/>
      <c r="F306" s="62"/>
      <c r="G306" s="68"/>
      <c r="H306" s="64"/>
      <c r="I306" s="64"/>
      <c r="J306" s="64"/>
      <c r="IU306" s="66"/>
    </row>
    <row r="307" s="65" customFormat="true" ht="12.75" hidden="false" customHeight="true" outlineLevel="0" collapsed="false">
      <c r="A307" s="1"/>
      <c r="B307" s="43"/>
      <c r="C307" s="60"/>
      <c r="D307" s="50" t="s">
        <v>41</v>
      </c>
      <c r="E307" s="61"/>
      <c r="F307" s="62"/>
      <c r="G307" s="68"/>
      <c r="H307" s="64"/>
      <c r="I307" s="64"/>
      <c r="J307" s="64"/>
      <c r="IU307" s="66"/>
    </row>
    <row r="308" s="65" customFormat="true" ht="12.75" hidden="false" customHeight="true" outlineLevel="0" collapsed="false">
      <c r="A308" s="1"/>
      <c r="B308" s="43" t="s">
        <v>179</v>
      </c>
      <c r="C308" s="60" t="s">
        <v>77</v>
      </c>
      <c r="D308" s="50" t="s">
        <v>180</v>
      </c>
      <c r="E308" s="61" t="s">
        <v>34</v>
      </c>
      <c r="F308" s="62" t="n">
        <v>2</v>
      </c>
      <c r="G308" s="68"/>
      <c r="H308" s="64" t="n">
        <f aca="false">G308*F308</f>
        <v>0</v>
      </c>
      <c r="I308" s="64"/>
      <c r="J308" s="64"/>
      <c r="IU308" s="66"/>
    </row>
    <row r="309" s="65" customFormat="true" ht="12.75" hidden="false" customHeight="true" outlineLevel="0" collapsed="false">
      <c r="A309" s="1"/>
      <c r="B309" s="43" t="s">
        <v>181</v>
      </c>
      <c r="C309" s="60" t="s">
        <v>65</v>
      </c>
      <c r="D309" s="50" t="s">
        <v>182</v>
      </c>
      <c r="E309" s="61" t="s">
        <v>34</v>
      </c>
      <c r="F309" s="62" t="n">
        <v>1</v>
      </c>
      <c r="G309" s="68"/>
      <c r="H309" s="64" t="n">
        <f aca="false">G309*F309</f>
        <v>0</v>
      </c>
      <c r="I309" s="64"/>
      <c r="J309" s="64"/>
      <c r="IU309" s="66"/>
    </row>
    <row r="310" s="65" customFormat="true" ht="12.75" hidden="false" customHeight="true" outlineLevel="0" collapsed="false">
      <c r="A310" s="1"/>
      <c r="B310" s="43" t="s">
        <v>183</v>
      </c>
      <c r="C310" s="60" t="s">
        <v>65</v>
      </c>
      <c r="D310" s="50" t="s">
        <v>184</v>
      </c>
      <c r="E310" s="61" t="s">
        <v>34</v>
      </c>
      <c r="F310" s="62" t="n">
        <v>2</v>
      </c>
      <c r="G310" s="68"/>
      <c r="H310" s="64" t="n">
        <f aca="false">G310*F310</f>
        <v>0</v>
      </c>
      <c r="I310" s="64"/>
      <c r="J310" s="64"/>
      <c r="IU310" s="66"/>
    </row>
    <row r="311" s="69" customFormat="true" ht="13.2" hidden="false" customHeight="false" outlineLevel="0" collapsed="false">
      <c r="B311" s="70" t="s">
        <v>25</v>
      </c>
      <c r="C311" s="71"/>
      <c r="D311" s="72" t="s">
        <v>43</v>
      </c>
      <c r="E311" s="73" t="s">
        <v>34</v>
      </c>
      <c r="F311" s="74" t="n">
        <v>1</v>
      </c>
      <c r="G311" s="74"/>
      <c r="H311" s="75" t="n">
        <f aca="false">SUM(H308:H310)*0.1</f>
        <v>0</v>
      </c>
      <c r="I311" s="76"/>
      <c r="J311" s="77"/>
      <c r="IU311" s="78"/>
    </row>
    <row r="312" s="65" customFormat="true" ht="12.75" hidden="false" customHeight="true" outlineLevel="0" collapsed="false">
      <c r="A312" s="1"/>
      <c r="B312" s="43"/>
      <c r="C312" s="60"/>
      <c r="D312" s="33"/>
      <c r="E312" s="61"/>
      <c r="F312" s="62"/>
      <c r="G312" s="68"/>
      <c r="H312" s="64"/>
      <c r="I312" s="64"/>
      <c r="J312" s="64"/>
      <c r="IU312" s="66"/>
    </row>
    <row r="313" s="65" customFormat="true" ht="12.75" hidden="false" customHeight="true" outlineLevel="0" collapsed="false">
      <c r="A313" s="1"/>
      <c r="B313" s="43" t="s">
        <v>185</v>
      </c>
      <c r="C313" s="60" t="s">
        <v>62</v>
      </c>
      <c r="D313" s="50" t="s">
        <v>63</v>
      </c>
      <c r="E313" s="61"/>
      <c r="F313" s="62"/>
      <c r="G313" s="68"/>
      <c r="H313" s="64"/>
      <c r="I313" s="64"/>
      <c r="J313" s="64"/>
      <c r="IU313" s="66"/>
    </row>
    <row r="314" s="65" customFormat="true" ht="12.75" hidden="false" customHeight="true" outlineLevel="0" collapsed="false">
      <c r="A314" s="1"/>
      <c r="B314" s="43" t="s">
        <v>186</v>
      </c>
      <c r="C314" s="60" t="s">
        <v>65</v>
      </c>
      <c r="D314" s="50" t="s">
        <v>187</v>
      </c>
      <c r="E314" s="61" t="s">
        <v>34</v>
      </c>
      <c r="F314" s="62" t="n">
        <v>2</v>
      </c>
      <c r="G314" s="68"/>
      <c r="H314" s="64" t="n">
        <f aca="false">G314*F314</f>
        <v>0</v>
      </c>
      <c r="I314" s="64"/>
      <c r="J314" s="64"/>
      <c r="IU314" s="66"/>
    </row>
    <row r="315" s="65" customFormat="true" ht="12.75" hidden="false" customHeight="true" outlineLevel="0" collapsed="false">
      <c r="A315" s="1"/>
      <c r="B315" s="43"/>
      <c r="C315" s="60"/>
      <c r="D315" s="50" t="s">
        <v>188</v>
      </c>
      <c r="E315" s="61" t="s">
        <v>34</v>
      </c>
      <c r="F315" s="62" t="n">
        <v>2</v>
      </c>
      <c r="G315" s="68"/>
      <c r="H315" s="64" t="n">
        <f aca="false">G315*F315</f>
        <v>0</v>
      </c>
      <c r="I315" s="64"/>
      <c r="J315" s="64"/>
      <c r="IU315" s="66"/>
    </row>
    <row r="316" s="65" customFormat="true" ht="12.75" hidden="false" customHeight="true" outlineLevel="0" collapsed="false">
      <c r="A316" s="1"/>
      <c r="B316" s="43"/>
      <c r="C316" s="60" t="s">
        <v>68</v>
      </c>
      <c r="D316" s="50" t="s">
        <v>189</v>
      </c>
      <c r="E316" s="61" t="s">
        <v>70</v>
      </c>
      <c r="F316" s="62" t="n">
        <v>2</v>
      </c>
      <c r="G316" s="68"/>
      <c r="H316" s="64" t="n">
        <f aca="false">G316*F316</f>
        <v>0</v>
      </c>
      <c r="I316" s="64"/>
      <c r="J316" s="64"/>
      <c r="IU316" s="66"/>
    </row>
    <row r="317" s="69" customFormat="true" ht="13.2" hidden="false" customHeight="false" outlineLevel="0" collapsed="false">
      <c r="B317" s="70" t="s">
        <v>25</v>
      </c>
      <c r="C317" s="71"/>
      <c r="D317" s="72" t="s">
        <v>43</v>
      </c>
      <c r="E317" s="73" t="s">
        <v>34</v>
      </c>
      <c r="F317" s="74" t="n">
        <v>1</v>
      </c>
      <c r="G317" s="74"/>
      <c r="H317" s="75" t="n">
        <f aca="false">SUM(H314:H316)*0.1</f>
        <v>0</v>
      </c>
      <c r="I317" s="76"/>
      <c r="J317" s="77"/>
      <c r="IU317" s="78"/>
    </row>
    <row r="318" s="65" customFormat="true" ht="12.75" hidden="false" customHeight="true" outlineLevel="0" collapsed="false">
      <c r="A318" s="1"/>
      <c r="B318" s="43"/>
      <c r="C318" s="60"/>
      <c r="D318" s="33"/>
      <c r="E318" s="61"/>
      <c r="F318" s="62"/>
      <c r="G318" s="68"/>
      <c r="H318" s="64"/>
      <c r="I318" s="64"/>
      <c r="J318" s="64"/>
      <c r="IU318" s="66"/>
    </row>
    <row r="319" s="65" customFormat="true" ht="12.75" hidden="false" customHeight="true" outlineLevel="0" collapsed="false">
      <c r="A319" s="1"/>
      <c r="B319" s="43" t="s">
        <v>190</v>
      </c>
      <c r="C319" s="60" t="s">
        <v>141</v>
      </c>
      <c r="D319" s="50" t="s">
        <v>191</v>
      </c>
      <c r="E319" s="61" t="s">
        <v>34</v>
      </c>
      <c r="F319" s="62" t="n">
        <v>16</v>
      </c>
      <c r="G319" s="68"/>
      <c r="H319" s="64" t="n">
        <f aca="false">G319*F319</f>
        <v>0</v>
      </c>
      <c r="I319" s="64"/>
      <c r="J319" s="64"/>
      <c r="IU319" s="66"/>
    </row>
    <row r="320" s="65" customFormat="true" ht="12.75" hidden="false" customHeight="true" outlineLevel="0" collapsed="false">
      <c r="A320" s="1"/>
      <c r="B320" s="43"/>
      <c r="C320" s="60"/>
      <c r="D320" s="50" t="s">
        <v>75</v>
      </c>
      <c r="E320" s="61"/>
      <c r="F320" s="62"/>
      <c r="G320" s="68"/>
      <c r="H320" s="64"/>
      <c r="I320" s="64"/>
      <c r="J320" s="64"/>
      <c r="IU320" s="66"/>
    </row>
    <row r="321" s="65" customFormat="true" ht="12.75" hidden="false" customHeight="true" outlineLevel="0" collapsed="false">
      <c r="A321" s="1"/>
      <c r="B321" s="43"/>
      <c r="C321" s="60"/>
      <c r="D321" s="50" t="s">
        <v>67</v>
      </c>
      <c r="E321" s="61" t="s">
        <v>34</v>
      </c>
      <c r="F321" s="62" t="n">
        <v>16</v>
      </c>
      <c r="G321" s="68"/>
      <c r="H321" s="64" t="n">
        <f aca="false">G321*F321</f>
        <v>0</v>
      </c>
      <c r="I321" s="64"/>
      <c r="J321" s="64"/>
      <c r="IU321" s="66"/>
    </row>
    <row r="322" s="65" customFormat="true" ht="12.75" hidden="false" customHeight="true" outlineLevel="0" collapsed="false">
      <c r="A322" s="1"/>
      <c r="B322" s="43"/>
      <c r="C322" s="60" t="s">
        <v>68</v>
      </c>
      <c r="D322" s="50" t="s">
        <v>69</v>
      </c>
      <c r="E322" s="61" t="s">
        <v>70</v>
      </c>
      <c r="F322" s="62" t="n">
        <v>20</v>
      </c>
      <c r="G322" s="68"/>
      <c r="H322" s="64" t="n">
        <f aca="false">G322*F322</f>
        <v>0</v>
      </c>
      <c r="I322" s="64"/>
      <c r="J322" s="64"/>
      <c r="IU322" s="66"/>
    </row>
    <row r="323" s="69" customFormat="true" ht="13.2" hidden="false" customHeight="false" outlineLevel="0" collapsed="false">
      <c r="B323" s="70" t="s">
        <v>25</v>
      </c>
      <c r="C323" s="71"/>
      <c r="D323" s="72" t="s">
        <v>43</v>
      </c>
      <c r="E323" s="73" t="s">
        <v>34</v>
      </c>
      <c r="F323" s="74" t="n">
        <v>1</v>
      </c>
      <c r="G323" s="74"/>
      <c r="H323" s="75" t="n">
        <f aca="false">SUM(H319:H322)*0.1</f>
        <v>0</v>
      </c>
      <c r="I323" s="76"/>
      <c r="J323" s="77"/>
      <c r="IU323" s="78"/>
    </row>
    <row r="324" s="65" customFormat="true" ht="12.75" hidden="false" customHeight="true" outlineLevel="0" collapsed="false">
      <c r="A324" s="1"/>
      <c r="B324" s="43"/>
      <c r="C324" s="60"/>
      <c r="D324" s="33"/>
      <c r="E324" s="61"/>
      <c r="F324" s="62"/>
      <c r="G324" s="68"/>
      <c r="H324" s="64"/>
      <c r="I324" s="64"/>
      <c r="J324" s="64"/>
      <c r="IU324" s="66"/>
    </row>
    <row r="325" s="65" customFormat="true" ht="12.75" hidden="false" customHeight="true" outlineLevel="0" collapsed="false">
      <c r="A325" s="1"/>
      <c r="B325" s="43" t="s">
        <v>192</v>
      </c>
      <c r="C325" s="60" t="s">
        <v>65</v>
      </c>
      <c r="D325" s="50" t="s">
        <v>193</v>
      </c>
      <c r="E325" s="61" t="s">
        <v>34</v>
      </c>
      <c r="F325" s="62" t="n">
        <v>9</v>
      </c>
      <c r="G325" s="68"/>
      <c r="H325" s="64" t="n">
        <f aca="false">G325*F325</f>
        <v>0</v>
      </c>
      <c r="I325" s="64"/>
      <c r="J325" s="64"/>
      <c r="IU325" s="66"/>
    </row>
    <row r="326" s="65" customFormat="true" ht="12.75" hidden="false" customHeight="true" outlineLevel="0" collapsed="false">
      <c r="A326" s="1"/>
      <c r="B326" s="43"/>
      <c r="C326" s="60"/>
      <c r="D326" s="50" t="s">
        <v>194</v>
      </c>
      <c r="E326" s="61" t="s">
        <v>70</v>
      </c>
      <c r="F326" s="62" t="n">
        <v>15</v>
      </c>
      <c r="G326" s="68"/>
      <c r="H326" s="64" t="n">
        <f aca="false">G326*F326</f>
        <v>0</v>
      </c>
      <c r="I326" s="64"/>
      <c r="J326" s="64"/>
      <c r="IU326" s="66"/>
    </row>
    <row r="327" s="69" customFormat="true" ht="13.2" hidden="false" customHeight="false" outlineLevel="0" collapsed="false">
      <c r="B327" s="70" t="s">
        <v>25</v>
      </c>
      <c r="C327" s="71"/>
      <c r="D327" s="72" t="s">
        <v>43</v>
      </c>
      <c r="E327" s="73" t="s">
        <v>34</v>
      </c>
      <c r="F327" s="74" t="n">
        <v>1</v>
      </c>
      <c r="G327" s="74"/>
      <c r="H327" s="75" t="n">
        <f aca="false">SUM(H325:H326)*0.1</f>
        <v>0</v>
      </c>
      <c r="I327" s="76"/>
      <c r="J327" s="77"/>
      <c r="IU327" s="78"/>
    </row>
    <row r="328" s="65" customFormat="true" ht="12.75" hidden="false" customHeight="true" outlineLevel="0" collapsed="false">
      <c r="A328" s="1"/>
      <c r="B328" s="43"/>
      <c r="C328" s="60"/>
      <c r="D328" s="33"/>
      <c r="E328" s="61"/>
      <c r="F328" s="62"/>
      <c r="G328" s="68"/>
      <c r="H328" s="64"/>
      <c r="I328" s="64"/>
      <c r="J328" s="64"/>
      <c r="IU328" s="66"/>
    </row>
    <row r="329" s="65" customFormat="true" ht="12.75" hidden="false" customHeight="true" outlineLevel="0" collapsed="false">
      <c r="A329" s="1"/>
      <c r="B329" s="43" t="s">
        <v>195</v>
      </c>
      <c r="C329" s="60" t="s">
        <v>65</v>
      </c>
      <c r="D329" s="50" t="s">
        <v>67</v>
      </c>
      <c r="E329" s="61" t="s">
        <v>34</v>
      </c>
      <c r="F329" s="62" t="n">
        <v>6</v>
      </c>
      <c r="G329" s="68"/>
      <c r="H329" s="64" t="n">
        <f aca="false">G329*F329</f>
        <v>0</v>
      </c>
      <c r="I329" s="64"/>
      <c r="J329" s="64"/>
      <c r="IU329" s="66"/>
    </row>
    <row r="330" s="65" customFormat="true" ht="12.75" hidden="false" customHeight="true" outlineLevel="0" collapsed="false">
      <c r="A330" s="1"/>
      <c r="B330" s="43"/>
      <c r="C330" s="60"/>
      <c r="D330" s="50" t="s">
        <v>69</v>
      </c>
      <c r="E330" s="61" t="s">
        <v>70</v>
      </c>
      <c r="F330" s="62" t="n">
        <v>10</v>
      </c>
      <c r="G330" s="68"/>
      <c r="H330" s="64" t="n">
        <f aca="false">G330*F330</f>
        <v>0</v>
      </c>
      <c r="I330" s="64"/>
      <c r="J330" s="64"/>
      <c r="IU330" s="66"/>
    </row>
    <row r="331" s="69" customFormat="true" ht="13.2" hidden="false" customHeight="false" outlineLevel="0" collapsed="false">
      <c r="B331" s="70" t="s">
        <v>25</v>
      </c>
      <c r="C331" s="71"/>
      <c r="D331" s="72" t="s">
        <v>43</v>
      </c>
      <c r="E331" s="73" t="s">
        <v>34</v>
      </c>
      <c r="F331" s="74" t="n">
        <v>1</v>
      </c>
      <c r="G331" s="74"/>
      <c r="H331" s="75" t="n">
        <f aca="false">SUM(H329:H330)*0.1</f>
        <v>0</v>
      </c>
      <c r="I331" s="76"/>
      <c r="J331" s="77"/>
      <c r="IU331" s="78"/>
    </row>
    <row r="332" s="65" customFormat="true" ht="12.75" hidden="false" customHeight="true" outlineLevel="0" collapsed="false">
      <c r="A332" s="1"/>
      <c r="B332" s="43"/>
      <c r="C332" s="60"/>
      <c r="D332" s="33"/>
      <c r="E332" s="61"/>
      <c r="F332" s="62"/>
      <c r="G332" s="68"/>
      <c r="H332" s="64"/>
      <c r="I332" s="64"/>
      <c r="J332" s="64"/>
      <c r="IU332" s="66"/>
    </row>
    <row r="333" s="65" customFormat="true" ht="12.75" hidden="false" customHeight="true" outlineLevel="0" collapsed="false">
      <c r="A333" s="1"/>
      <c r="B333" s="43" t="s">
        <v>196</v>
      </c>
      <c r="C333" s="60" t="s">
        <v>141</v>
      </c>
      <c r="D333" s="50" t="s">
        <v>197</v>
      </c>
      <c r="E333" s="61" t="s">
        <v>34</v>
      </c>
      <c r="F333" s="62" t="n">
        <v>2</v>
      </c>
      <c r="G333" s="68"/>
      <c r="H333" s="64" t="n">
        <f aca="false">G333*F333</f>
        <v>0</v>
      </c>
      <c r="I333" s="64"/>
      <c r="J333" s="64"/>
      <c r="IU333" s="66"/>
    </row>
    <row r="334" s="65" customFormat="true" ht="12.75" hidden="false" customHeight="true" outlineLevel="0" collapsed="false">
      <c r="A334" s="1"/>
      <c r="B334" s="43"/>
      <c r="C334" s="60"/>
      <c r="D334" s="50" t="s">
        <v>75</v>
      </c>
      <c r="E334" s="61"/>
      <c r="F334" s="62"/>
      <c r="G334" s="68"/>
      <c r="H334" s="64"/>
      <c r="I334" s="64"/>
      <c r="J334" s="64"/>
      <c r="IU334" s="66"/>
    </row>
    <row r="335" s="65" customFormat="true" ht="12.75" hidden="false" customHeight="true" outlineLevel="0" collapsed="false">
      <c r="A335" s="1"/>
      <c r="B335" s="43"/>
      <c r="C335" s="60"/>
      <c r="D335" s="50" t="s">
        <v>67</v>
      </c>
      <c r="E335" s="61" t="s">
        <v>34</v>
      </c>
      <c r="F335" s="62" t="n">
        <v>2</v>
      </c>
      <c r="G335" s="68"/>
      <c r="H335" s="64" t="n">
        <f aca="false">G335*F335</f>
        <v>0</v>
      </c>
      <c r="I335" s="64"/>
      <c r="J335" s="64"/>
      <c r="IU335" s="66"/>
    </row>
    <row r="336" s="65" customFormat="true" ht="12.75" hidden="false" customHeight="true" outlineLevel="0" collapsed="false">
      <c r="A336" s="1"/>
      <c r="B336" s="43"/>
      <c r="C336" s="60" t="s">
        <v>68</v>
      </c>
      <c r="D336" s="50" t="s">
        <v>69</v>
      </c>
      <c r="E336" s="61" t="s">
        <v>70</v>
      </c>
      <c r="F336" s="62" t="n">
        <v>5</v>
      </c>
      <c r="G336" s="68"/>
      <c r="H336" s="64" t="n">
        <f aca="false">G336*F336</f>
        <v>0</v>
      </c>
      <c r="I336" s="64"/>
      <c r="J336" s="64"/>
      <c r="IU336" s="66"/>
    </row>
    <row r="337" s="69" customFormat="true" ht="13.2" hidden="false" customHeight="false" outlineLevel="0" collapsed="false">
      <c r="B337" s="70" t="s">
        <v>25</v>
      </c>
      <c r="C337" s="71"/>
      <c r="D337" s="72" t="s">
        <v>43</v>
      </c>
      <c r="E337" s="73" t="s">
        <v>34</v>
      </c>
      <c r="F337" s="74" t="n">
        <v>1</v>
      </c>
      <c r="G337" s="74"/>
      <c r="H337" s="75" t="n">
        <f aca="false">SUM(H333:H336)*0.1</f>
        <v>0</v>
      </c>
      <c r="I337" s="76"/>
      <c r="J337" s="77"/>
      <c r="IU337" s="78"/>
    </row>
    <row r="338" s="65" customFormat="true" ht="12.75" hidden="false" customHeight="true" outlineLevel="0" collapsed="false">
      <c r="A338" s="1"/>
      <c r="B338" s="43"/>
      <c r="C338" s="60"/>
      <c r="D338" s="33"/>
      <c r="E338" s="61"/>
      <c r="F338" s="62"/>
      <c r="G338" s="68"/>
      <c r="H338" s="64"/>
      <c r="I338" s="64"/>
      <c r="J338" s="64"/>
      <c r="IU338" s="66"/>
    </row>
    <row r="339" s="65" customFormat="true" ht="12.75" hidden="false" customHeight="true" outlineLevel="0" collapsed="false">
      <c r="A339" s="1"/>
      <c r="B339" s="43"/>
      <c r="C339" s="60"/>
      <c r="D339" s="33"/>
      <c r="E339" s="61"/>
      <c r="F339" s="62"/>
      <c r="G339" s="68"/>
      <c r="H339" s="64"/>
      <c r="I339" s="64"/>
      <c r="J339" s="64"/>
      <c r="IU339" s="66"/>
    </row>
    <row r="340" s="24" customFormat="true" ht="10.95" hidden="false" customHeight="true" outlineLevel="0" collapsed="false">
      <c r="A340" s="19"/>
      <c r="B340" s="20"/>
      <c r="C340" s="21"/>
      <c r="D340" s="33" t="s">
        <v>198</v>
      </c>
      <c r="E340" s="34"/>
      <c r="F340" s="23"/>
      <c r="G340" s="23"/>
      <c r="H340" s="35"/>
      <c r="I340" s="35"/>
      <c r="J340" s="35"/>
    </row>
    <row r="341" s="8" customFormat="true" ht="13.2" hidden="false" customHeight="false" outlineLevel="0" collapsed="false">
      <c r="A341" s="1"/>
      <c r="B341" s="2"/>
      <c r="C341" s="80" t="s">
        <v>98</v>
      </c>
      <c r="D341" s="81" t="s">
        <v>99</v>
      </c>
      <c r="E341" s="5"/>
      <c r="F341" s="67"/>
      <c r="G341" s="67"/>
      <c r="H341" s="82"/>
      <c r="I341" s="82"/>
      <c r="J341" s="82"/>
      <c r="K341" s="83"/>
      <c r="IV341" s="9"/>
    </row>
    <row r="342" s="8" customFormat="true" ht="13.2" hidden="false" customHeight="false" outlineLevel="0" collapsed="false">
      <c r="A342" s="1"/>
      <c r="B342" s="2"/>
      <c r="C342" s="80" t="s">
        <v>100</v>
      </c>
      <c r="D342" s="81"/>
      <c r="E342" s="5"/>
      <c r="F342" s="67"/>
      <c r="G342" s="67"/>
      <c r="H342" s="82"/>
      <c r="I342" s="82"/>
      <c r="J342" s="82"/>
      <c r="K342" s="83"/>
      <c r="IV342" s="9"/>
    </row>
    <row r="343" s="8" customFormat="true" ht="13.2" hidden="false" customHeight="false" outlineLevel="0" collapsed="false">
      <c r="A343" s="1"/>
      <c r="B343" s="2"/>
      <c r="C343" s="80"/>
      <c r="D343" s="81" t="s">
        <v>143</v>
      </c>
      <c r="E343" s="5"/>
      <c r="F343" s="67"/>
      <c r="G343" s="67"/>
      <c r="H343" s="82"/>
      <c r="I343" s="82"/>
      <c r="J343" s="82"/>
      <c r="K343" s="83"/>
      <c r="IV343" s="9"/>
    </row>
    <row r="344" s="8" customFormat="true" ht="13.2" hidden="false" customHeight="false" outlineLevel="0" collapsed="false">
      <c r="A344" s="1"/>
      <c r="B344" s="43"/>
      <c r="C344" s="3" t="s">
        <v>103</v>
      </c>
      <c r="D344" s="4" t="s">
        <v>144</v>
      </c>
      <c r="E344" s="5"/>
      <c r="F344" s="67"/>
      <c r="G344" s="67"/>
      <c r="H344" s="82"/>
      <c r="I344" s="82"/>
      <c r="J344" s="82"/>
      <c r="K344" s="83"/>
      <c r="IV344" s="9"/>
    </row>
    <row r="345" s="8" customFormat="true" ht="13.2" hidden="false" customHeight="false" outlineLevel="0" collapsed="false">
      <c r="A345" s="1"/>
      <c r="B345" s="43" t="s">
        <v>27</v>
      </c>
      <c r="C345" s="3"/>
      <c r="D345" s="84" t="s">
        <v>104</v>
      </c>
      <c r="E345" s="5" t="s">
        <v>70</v>
      </c>
      <c r="F345" s="67" t="n">
        <v>3</v>
      </c>
      <c r="G345" s="67"/>
      <c r="H345" s="82" t="n">
        <f aca="false">F345*G345</f>
        <v>0</v>
      </c>
      <c r="I345" s="82" t="n">
        <v>29</v>
      </c>
      <c r="J345" s="82" t="n">
        <f aca="false">F345*I345</f>
        <v>87</v>
      </c>
      <c r="K345" s="83" t="n">
        <f aca="false">F345*I345</f>
        <v>87</v>
      </c>
      <c r="IV345" s="9"/>
    </row>
    <row r="346" s="93" customFormat="true" ht="13.2" hidden="false" customHeight="false" outlineLevel="0" collapsed="false">
      <c r="A346" s="85"/>
      <c r="B346" s="86" t="s">
        <v>25</v>
      </c>
      <c r="C346" s="87"/>
      <c r="D346" s="88" t="s">
        <v>105</v>
      </c>
      <c r="E346" s="89" t="s">
        <v>70</v>
      </c>
      <c r="F346" s="90" t="n">
        <f aca="false">F345</f>
        <v>3</v>
      </c>
      <c r="G346" s="90" t="n">
        <f aca="false">G345*0.2</f>
        <v>0</v>
      </c>
      <c r="H346" s="91" t="n">
        <f aca="false">G346*F346</f>
        <v>0</v>
      </c>
      <c r="I346" s="92"/>
      <c r="J346" s="92"/>
      <c r="IU346" s="94"/>
    </row>
    <row r="347" s="8" customFormat="true" ht="13.2" hidden="false" customHeight="false" outlineLevel="0" collapsed="false">
      <c r="A347" s="1"/>
      <c r="B347" s="43"/>
      <c r="C347" s="3" t="s">
        <v>103</v>
      </c>
      <c r="D347" s="4" t="s">
        <v>199</v>
      </c>
      <c r="E347" s="5"/>
      <c r="F347" s="67"/>
      <c r="G347" s="67"/>
      <c r="H347" s="82"/>
      <c r="I347" s="82"/>
      <c r="J347" s="82"/>
      <c r="K347" s="83"/>
      <c r="IV347" s="9"/>
    </row>
    <row r="348" s="8" customFormat="true" ht="13.2" hidden="false" customHeight="false" outlineLevel="0" collapsed="false">
      <c r="A348" s="1"/>
      <c r="B348" s="43" t="s">
        <v>27</v>
      </c>
      <c r="C348" s="3"/>
      <c r="D348" s="84" t="s">
        <v>104</v>
      </c>
      <c r="E348" s="5" t="s">
        <v>70</v>
      </c>
      <c r="F348" s="67" t="n">
        <v>15</v>
      </c>
      <c r="G348" s="67"/>
      <c r="H348" s="82" t="n">
        <f aca="false">F348*G348</f>
        <v>0</v>
      </c>
      <c r="I348" s="82" t="n">
        <v>38</v>
      </c>
      <c r="J348" s="82" t="n">
        <f aca="false">F348*I348</f>
        <v>570</v>
      </c>
      <c r="K348" s="83" t="n">
        <f aca="false">F348*I348</f>
        <v>570</v>
      </c>
      <c r="IV348" s="9"/>
    </row>
    <row r="349" s="93" customFormat="true" ht="13.2" hidden="false" customHeight="false" outlineLevel="0" collapsed="false">
      <c r="A349" s="85"/>
      <c r="B349" s="86" t="s">
        <v>25</v>
      </c>
      <c r="C349" s="87"/>
      <c r="D349" s="88" t="s">
        <v>105</v>
      </c>
      <c r="E349" s="89" t="s">
        <v>70</v>
      </c>
      <c r="F349" s="90" t="n">
        <f aca="false">F348</f>
        <v>15</v>
      </c>
      <c r="G349" s="90" t="n">
        <f aca="false">G348*0.2</f>
        <v>0</v>
      </c>
      <c r="H349" s="91" t="n">
        <f aca="false">G349*F349</f>
        <v>0</v>
      </c>
      <c r="I349" s="92"/>
      <c r="J349" s="92"/>
      <c r="IU349" s="94"/>
    </row>
    <row r="350" s="8" customFormat="true" ht="13.2" hidden="false" customHeight="false" outlineLevel="0" collapsed="false">
      <c r="A350" s="1"/>
      <c r="B350" s="2"/>
      <c r="C350" s="80"/>
      <c r="D350" s="81"/>
      <c r="E350" s="5"/>
      <c r="F350" s="67"/>
      <c r="G350" s="67"/>
      <c r="H350" s="82"/>
      <c r="I350" s="82"/>
      <c r="J350" s="82"/>
      <c r="K350" s="83"/>
      <c r="IV350" s="9"/>
    </row>
    <row r="351" s="8" customFormat="true" ht="13.2" hidden="false" customHeight="false" outlineLevel="0" collapsed="false">
      <c r="A351" s="1"/>
      <c r="B351" s="43"/>
      <c r="C351" s="3"/>
      <c r="D351" s="95" t="s">
        <v>106</v>
      </c>
      <c r="E351" s="5"/>
      <c r="F351" s="67"/>
      <c r="G351" s="67"/>
      <c r="H351" s="82"/>
      <c r="I351" s="82"/>
      <c r="J351" s="82"/>
      <c r="K351" s="83"/>
      <c r="IV351" s="9"/>
    </row>
    <row r="352" s="8" customFormat="true" ht="13.2" hidden="false" customHeight="false" outlineLevel="0" collapsed="false">
      <c r="A352" s="1"/>
      <c r="B352" s="43"/>
      <c r="C352" s="3" t="s">
        <v>103</v>
      </c>
      <c r="D352" s="4" t="s">
        <v>107</v>
      </c>
      <c r="E352" s="5"/>
      <c r="F352" s="67"/>
      <c r="G352" s="67"/>
      <c r="H352" s="82"/>
      <c r="I352" s="82"/>
      <c r="J352" s="82"/>
      <c r="K352" s="83"/>
      <c r="IV352" s="9"/>
    </row>
    <row r="353" s="8" customFormat="true" ht="13.2" hidden="false" customHeight="false" outlineLevel="0" collapsed="false">
      <c r="A353" s="1"/>
      <c r="B353" s="43" t="s">
        <v>27</v>
      </c>
      <c r="C353" s="3"/>
      <c r="D353" s="84" t="s">
        <v>104</v>
      </c>
      <c r="E353" s="5" t="s">
        <v>70</v>
      </c>
      <c r="F353" s="67" t="n">
        <v>42</v>
      </c>
      <c r="G353" s="67"/>
      <c r="H353" s="82" t="n">
        <f aca="false">F353*G353</f>
        <v>0</v>
      </c>
      <c r="I353" s="82" t="n">
        <v>5</v>
      </c>
      <c r="J353" s="82" t="n">
        <f aca="false">F353*I353</f>
        <v>210</v>
      </c>
      <c r="K353" s="83" t="n">
        <f aca="false">F353*I353</f>
        <v>210</v>
      </c>
      <c r="IV353" s="9"/>
    </row>
    <row r="354" s="93" customFormat="true" ht="13.2" hidden="false" customHeight="false" outlineLevel="0" collapsed="false">
      <c r="A354" s="85"/>
      <c r="B354" s="86" t="s">
        <v>25</v>
      </c>
      <c r="C354" s="87"/>
      <c r="D354" s="88" t="s">
        <v>105</v>
      </c>
      <c r="E354" s="89" t="s">
        <v>70</v>
      </c>
      <c r="F354" s="90" t="n">
        <f aca="false">F353</f>
        <v>42</v>
      </c>
      <c r="G354" s="90" t="n">
        <f aca="false">G353*0.2</f>
        <v>0</v>
      </c>
      <c r="H354" s="91" t="n">
        <f aca="false">G354*F354</f>
        <v>0</v>
      </c>
      <c r="I354" s="92"/>
      <c r="J354" s="92"/>
      <c r="IU354" s="94"/>
    </row>
    <row r="355" s="8" customFormat="true" ht="13.2" hidden="false" customHeight="false" outlineLevel="0" collapsed="false">
      <c r="A355" s="1"/>
      <c r="B355" s="43"/>
      <c r="C355" s="3" t="s">
        <v>103</v>
      </c>
      <c r="D355" s="4" t="s">
        <v>108</v>
      </c>
      <c r="E355" s="5"/>
      <c r="F355" s="67"/>
      <c r="G355" s="67"/>
      <c r="H355" s="82"/>
      <c r="I355" s="82"/>
      <c r="J355" s="82"/>
      <c r="K355" s="83"/>
      <c r="IV355" s="9"/>
    </row>
    <row r="356" s="8" customFormat="true" ht="13.2" hidden="false" customHeight="false" outlineLevel="0" collapsed="false">
      <c r="A356" s="1"/>
      <c r="B356" s="43" t="s">
        <v>27</v>
      </c>
      <c r="C356" s="3"/>
      <c r="D356" s="84" t="s">
        <v>104</v>
      </c>
      <c r="E356" s="5" t="s">
        <v>70</v>
      </c>
      <c r="F356" s="67" t="n">
        <v>41</v>
      </c>
      <c r="G356" s="67"/>
      <c r="H356" s="82" t="n">
        <f aca="false">F356*G356</f>
        <v>0</v>
      </c>
      <c r="I356" s="82" t="n">
        <v>7</v>
      </c>
      <c r="J356" s="82" t="n">
        <f aca="false">F356*I356</f>
        <v>287</v>
      </c>
      <c r="K356" s="83" t="n">
        <f aca="false">F356*I356</f>
        <v>287</v>
      </c>
      <c r="IV356" s="9"/>
    </row>
    <row r="357" s="93" customFormat="true" ht="13.2" hidden="false" customHeight="false" outlineLevel="0" collapsed="false">
      <c r="A357" s="85"/>
      <c r="B357" s="86" t="s">
        <v>25</v>
      </c>
      <c r="C357" s="87"/>
      <c r="D357" s="88" t="s">
        <v>105</v>
      </c>
      <c r="E357" s="89" t="s">
        <v>70</v>
      </c>
      <c r="F357" s="90" t="n">
        <f aca="false">F356</f>
        <v>41</v>
      </c>
      <c r="G357" s="90" t="n">
        <f aca="false">G356*0.2</f>
        <v>0</v>
      </c>
      <c r="H357" s="91" t="n">
        <f aca="false">G357*F357</f>
        <v>0</v>
      </c>
      <c r="I357" s="92"/>
      <c r="J357" s="92"/>
      <c r="IU357" s="94"/>
    </row>
    <row r="358" s="65" customFormat="true" ht="12.75" hidden="false" customHeight="true" outlineLevel="0" collapsed="false">
      <c r="A358" s="1"/>
      <c r="B358" s="43"/>
      <c r="C358" s="60"/>
      <c r="D358" s="33"/>
      <c r="E358" s="61"/>
      <c r="F358" s="62"/>
      <c r="G358" s="68"/>
      <c r="H358" s="64"/>
      <c r="I358" s="64"/>
      <c r="J358" s="64"/>
      <c r="IU358" s="66"/>
    </row>
    <row r="359" s="65" customFormat="true" ht="12.75" hidden="false" customHeight="true" outlineLevel="0" collapsed="false">
      <c r="A359" s="1"/>
      <c r="B359" s="43"/>
      <c r="C359" s="60"/>
      <c r="D359" s="33" t="s">
        <v>109</v>
      </c>
      <c r="E359" s="61"/>
      <c r="F359" s="62"/>
      <c r="G359" s="68"/>
      <c r="H359" s="64"/>
      <c r="I359" s="64"/>
      <c r="J359" s="64"/>
      <c r="IU359" s="66"/>
    </row>
    <row r="360" s="65" customFormat="true" ht="66.6" hidden="false" customHeight="false" outlineLevel="0" collapsed="false">
      <c r="A360" s="1"/>
      <c r="B360" s="43" t="s">
        <v>110</v>
      </c>
      <c r="C360" s="60" t="s">
        <v>145</v>
      </c>
      <c r="D360" s="96" t="s">
        <v>111</v>
      </c>
      <c r="E360" s="61" t="s">
        <v>72</v>
      </c>
      <c r="F360" s="62" t="n">
        <v>337</v>
      </c>
      <c r="G360" s="68"/>
      <c r="H360" s="82" t="n">
        <f aca="false">F360*G360</f>
        <v>0</v>
      </c>
      <c r="I360" s="64"/>
      <c r="J360" s="64"/>
      <c r="IU360" s="66"/>
    </row>
    <row r="361" s="65" customFormat="true" ht="12.75" hidden="false" customHeight="true" outlineLevel="0" collapsed="false">
      <c r="A361" s="1"/>
      <c r="B361" s="43"/>
      <c r="C361" s="60"/>
      <c r="D361" s="50" t="s">
        <v>112</v>
      </c>
      <c r="E361" s="61"/>
      <c r="F361" s="62"/>
      <c r="G361" s="68"/>
      <c r="H361" s="64"/>
      <c r="I361" s="64"/>
      <c r="J361" s="64"/>
      <c r="IU361" s="66"/>
    </row>
    <row r="362" s="65" customFormat="true" ht="12.75" hidden="false" customHeight="true" outlineLevel="0" collapsed="false">
      <c r="A362" s="1"/>
      <c r="B362" s="43"/>
      <c r="C362" s="60"/>
      <c r="D362" s="33"/>
      <c r="E362" s="61"/>
      <c r="F362" s="62"/>
      <c r="G362" s="68"/>
      <c r="H362" s="64"/>
      <c r="I362" s="64"/>
      <c r="J362" s="64"/>
      <c r="IU362" s="66"/>
    </row>
    <row r="363" s="65" customFormat="true" ht="12.75" hidden="false" customHeight="true" outlineLevel="0" collapsed="false">
      <c r="A363" s="1"/>
      <c r="B363" s="43"/>
      <c r="C363" s="60"/>
      <c r="D363" s="33" t="s">
        <v>113</v>
      </c>
      <c r="E363" s="61"/>
      <c r="F363" s="62"/>
      <c r="G363" s="68"/>
      <c r="H363" s="64"/>
      <c r="I363" s="64"/>
      <c r="J363" s="64"/>
      <c r="IU363" s="66"/>
    </row>
    <row r="364" s="65" customFormat="true" ht="66.75" hidden="false" customHeight="true" outlineLevel="0" collapsed="false">
      <c r="A364" s="1"/>
      <c r="B364" s="43" t="s">
        <v>110</v>
      </c>
      <c r="C364" s="60" t="s">
        <v>145</v>
      </c>
      <c r="D364" s="96" t="s">
        <v>114</v>
      </c>
      <c r="E364" s="61" t="s">
        <v>72</v>
      </c>
      <c r="F364" s="62" t="n">
        <v>77</v>
      </c>
      <c r="G364" s="68"/>
      <c r="H364" s="82" t="n">
        <f aca="false">F364*G364</f>
        <v>0</v>
      </c>
      <c r="I364" s="64"/>
      <c r="J364" s="64"/>
      <c r="IU364" s="66"/>
    </row>
    <row r="365" s="65" customFormat="true" ht="12.75" hidden="false" customHeight="true" outlineLevel="0" collapsed="false">
      <c r="A365" s="1"/>
      <c r="B365" s="43"/>
      <c r="C365" s="60"/>
      <c r="D365" s="50" t="s">
        <v>112</v>
      </c>
      <c r="E365" s="61"/>
      <c r="F365" s="62"/>
      <c r="G365" s="68"/>
      <c r="H365" s="64"/>
      <c r="I365" s="64"/>
      <c r="J365" s="64"/>
      <c r="IU365" s="66"/>
    </row>
    <row r="366" s="65" customFormat="true" ht="12.75" hidden="false" customHeight="true" outlineLevel="0" collapsed="false">
      <c r="A366" s="1"/>
      <c r="B366" s="43"/>
      <c r="C366" s="60"/>
      <c r="D366" s="33"/>
      <c r="E366" s="61"/>
      <c r="F366" s="62"/>
      <c r="G366" s="68"/>
      <c r="H366" s="64"/>
      <c r="I366" s="64"/>
      <c r="J366" s="64"/>
      <c r="IU366" s="66"/>
    </row>
    <row r="367" s="65" customFormat="true" ht="12.75" hidden="false" customHeight="true" outlineLevel="0" collapsed="false">
      <c r="A367" s="1"/>
      <c r="B367" s="43"/>
      <c r="C367" s="60"/>
      <c r="D367" s="33" t="s">
        <v>115</v>
      </c>
      <c r="E367" s="5"/>
      <c r="F367" s="67"/>
      <c r="G367" s="67"/>
      <c r="H367" s="82"/>
      <c r="I367" s="64"/>
      <c r="J367" s="64"/>
      <c r="IU367" s="66"/>
    </row>
    <row r="368" s="65" customFormat="true" ht="26.4" hidden="false" customHeight="false" outlineLevel="0" collapsed="false">
      <c r="A368" s="1"/>
      <c r="B368" s="43" t="s">
        <v>116</v>
      </c>
      <c r="C368" s="3" t="s">
        <v>103</v>
      </c>
      <c r="D368" s="97" t="s">
        <v>117</v>
      </c>
      <c r="E368" s="5" t="s">
        <v>118</v>
      </c>
      <c r="F368" s="67" t="n">
        <v>61</v>
      </c>
      <c r="G368" s="67"/>
      <c r="H368" s="67" t="n">
        <f aca="false">F368*G368</f>
        <v>0</v>
      </c>
      <c r="I368" s="64"/>
      <c r="J368" s="64"/>
      <c r="IU368" s="66"/>
    </row>
    <row r="369" s="65" customFormat="true" ht="12.75" hidden="false" customHeight="true" outlineLevel="0" collapsed="false">
      <c r="A369" s="1"/>
      <c r="B369" s="43"/>
      <c r="C369" s="60"/>
      <c r="D369" s="33"/>
      <c r="E369" s="61"/>
      <c r="F369" s="62"/>
      <c r="G369" s="68"/>
      <c r="H369" s="64"/>
      <c r="I369" s="64"/>
      <c r="J369" s="64"/>
      <c r="IU369" s="66"/>
    </row>
    <row r="370" s="65" customFormat="true" ht="12.75" hidden="false" customHeight="true" outlineLevel="0" collapsed="false">
      <c r="A370" s="1"/>
      <c r="B370" s="43"/>
      <c r="C370" s="60"/>
      <c r="D370" s="33"/>
      <c r="E370" s="61"/>
      <c r="F370" s="62"/>
      <c r="G370" s="68"/>
      <c r="H370" s="64"/>
      <c r="I370" s="64"/>
      <c r="J370" s="64"/>
      <c r="IU370" s="66"/>
    </row>
    <row r="371" s="65" customFormat="true" ht="12.75" hidden="false" customHeight="true" outlineLevel="0" collapsed="false">
      <c r="A371" s="1"/>
      <c r="B371" s="43"/>
      <c r="C371" s="60"/>
      <c r="D371" s="33"/>
      <c r="E371" s="61"/>
      <c r="F371" s="62"/>
      <c r="G371" s="68"/>
      <c r="H371" s="64"/>
      <c r="I371" s="64"/>
      <c r="J371" s="64"/>
      <c r="IU371" s="66"/>
    </row>
    <row r="372" s="65" customFormat="true" ht="12.75" hidden="false" customHeight="true" outlineLevel="0" collapsed="false">
      <c r="A372" s="1"/>
      <c r="B372" s="43"/>
      <c r="C372" s="60"/>
      <c r="D372" s="37" t="s">
        <v>200</v>
      </c>
      <c r="E372" s="61"/>
      <c r="F372" s="62"/>
      <c r="G372" s="68"/>
      <c r="H372" s="64"/>
      <c r="I372" s="64"/>
      <c r="J372" s="64"/>
      <c r="IU372" s="66"/>
    </row>
    <row r="373" s="65" customFormat="true" ht="12.75" hidden="false" customHeight="true" outlineLevel="0" collapsed="false">
      <c r="A373" s="1"/>
      <c r="B373" s="43"/>
      <c r="C373" s="60"/>
      <c r="D373" s="33" t="s">
        <v>31</v>
      </c>
      <c r="E373" s="61"/>
      <c r="F373" s="62"/>
      <c r="G373" s="68"/>
      <c r="H373" s="64"/>
      <c r="I373" s="64"/>
      <c r="J373" s="64"/>
      <c r="IU373" s="66"/>
    </row>
    <row r="374" s="65" customFormat="true" ht="12.75" hidden="false" customHeight="true" outlineLevel="0" collapsed="false">
      <c r="A374" s="1"/>
      <c r="B374" s="43" t="s">
        <v>201</v>
      </c>
      <c r="C374" s="60" t="s">
        <v>202</v>
      </c>
      <c r="D374" s="50" t="s">
        <v>203</v>
      </c>
      <c r="E374" s="61" t="s">
        <v>34</v>
      </c>
      <c r="F374" s="62" t="n">
        <v>1</v>
      </c>
      <c r="G374" s="68"/>
      <c r="H374" s="64" t="n">
        <f aca="false">G374*F374</f>
        <v>0</v>
      </c>
      <c r="I374" s="64"/>
      <c r="J374" s="64"/>
      <c r="IU374" s="66"/>
    </row>
    <row r="375" s="65" customFormat="true" ht="12.75" hidden="false" customHeight="true" outlineLevel="0" collapsed="false">
      <c r="A375" s="1"/>
      <c r="B375" s="43"/>
      <c r="C375" s="60"/>
      <c r="D375" s="50" t="s">
        <v>204</v>
      </c>
      <c r="E375" s="61"/>
      <c r="F375" s="62"/>
      <c r="G375" s="68"/>
      <c r="H375" s="64"/>
      <c r="I375" s="64"/>
      <c r="J375" s="64"/>
      <c r="IU375" s="66"/>
    </row>
    <row r="376" s="65" customFormat="true" ht="12.75" hidden="false" customHeight="true" outlineLevel="0" collapsed="false">
      <c r="A376" s="1"/>
      <c r="B376" s="43"/>
      <c r="C376" s="60"/>
      <c r="D376" s="50" t="s">
        <v>36</v>
      </c>
      <c r="E376" s="61"/>
      <c r="F376" s="62"/>
      <c r="G376" s="68"/>
      <c r="H376" s="64"/>
      <c r="I376" s="64"/>
      <c r="J376" s="64"/>
      <c r="IU376" s="66"/>
    </row>
    <row r="377" s="65" customFormat="true" ht="12.75" hidden="false" customHeight="true" outlineLevel="0" collapsed="false">
      <c r="A377" s="1"/>
      <c r="B377" s="43"/>
      <c r="C377" s="60"/>
      <c r="D377" s="50" t="s">
        <v>41</v>
      </c>
      <c r="E377" s="61"/>
      <c r="F377" s="62"/>
      <c r="G377" s="68"/>
      <c r="H377" s="64"/>
      <c r="I377" s="64"/>
      <c r="J377" s="64"/>
      <c r="IU377" s="66"/>
    </row>
    <row r="378" s="69" customFormat="true" ht="13.2" hidden="false" customHeight="false" outlineLevel="0" collapsed="false">
      <c r="B378" s="70" t="s">
        <v>25</v>
      </c>
      <c r="C378" s="71"/>
      <c r="D378" s="72" t="s">
        <v>43</v>
      </c>
      <c r="E378" s="73" t="s">
        <v>34</v>
      </c>
      <c r="F378" s="74" t="n">
        <v>1</v>
      </c>
      <c r="G378" s="74"/>
      <c r="H378" s="75" t="n">
        <f aca="false">SUM(H374)*0.1</f>
        <v>0</v>
      </c>
      <c r="I378" s="76"/>
      <c r="J378" s="77"/>
      <c r="IU378" s="78"/>
    </row>
    <row r="379" s="65" customFormat="true" ht="12.75" hidden="false" customHeight="true" outlineLevel="0" collapsed="false">
      <c r="A379" s="1"/>
      <c r="B379" s="43"/>
      <c r="C379" s="60"/>
      <c r="D379" s="33"/>
      <c r="E379" s="61"/>
      <c r="F379" s="62"/>
      <c r="G379" s="68"/>
      <c r="H379" s="64"/>
      <c r="I379" s="64"/>
      <c r="J379" s="64"/>
      <c r="IU379" s="66"/>
    </row>
    <row r="380" s="65" customFormat="true" ht="12.75" hidden="false" customHeight="true" outlineLevel="0" collapsed="false">
      <c r="A380" s="1"/>
      <c r="B380" s="43" t="s">
        <v>205</v>
      </c>
      <c r="C380" s="60" t="s">
        <v>141</v>
      </c>
      <c r="D380" s="50" t="s">
        <v>206</v>
      </c>
      <c r="E380" s="61" t="s">
        <v>34</v>
      </c>
      <c r="F380" s="62" t="n">
        <v>7</v>
      </c>
      <c r="G380" s="68"/>
      <c r="H380" s="64" t="n">
        <f aca="false">G380*F380</f>
        <v>0</v>
      </c>
      <c r="I380" s="64"/>
      <c r="J380" s="64"/>
      <c r="IU380" s="66"/>
    </row>
    <row r="381" s="65" customFormat="true" ht="12.75" hidden="false" customHeight="true" outlineLevel="0" collapsed="false">
      <c r="A381" s="1"/>
      <c r="B381" s="43"/>
      <c r="C381" s="60"/>
      <c r="D381" s="50" t="s">
        <v>188</v>
      </c>
      <c r="E381" s="61" t="s">
        <v>34</v>
      </c>
      <c r="F381" s="62" t="n">
        <v>7</v>
      </c>
      <c r="G381" s="68"/>
      <c r="H381" s="64" t="n">
        <f aca="false">G381*F381</f>
        <v>0</v>
      </c>
      <c r="I381" s="64"/>
      <c r="J381" s="64"/>
      <c r="IU381" s="66"/>
    </row>
    <row r="382" s="65" customFormat="true" ht="12.75" hidden="false" customHeight="true" outlineLevel="0" collapsed="false">
      <c r="A382" s="1"/>
      <c r="B382" s="43"/>
      <c r="C382" s="60" t="s">
        <v>68</v>
      </c>
      <c r="D382" s="50" t="s">
        <v>189</v>
      </c>
      <c r="E382" s="61" t="s">
        <v>70</v>
      </c>
      <c r="F382" s="62" t="n">
        <v>10</v>
      </c>
      <c r="G382" s="68"/>
      <c r="H382" s="64" t="n">
        <f aca="false">G382*F382</f>
        <v>0</v>
      </c>
      <c r="I382" s="64"/>
      <c r="J382" s="64"/>
      <c r="IU382" s="66"/>
    </row>
    <row r="383" s="69" customFormat="true" ht="13.2" hidden="false" customHeight="false" outlineLevel="0" collapsed="false">
      <c r="B383" s="70" t="s">
        <v>25</v>
      </c>
      <c r="C383" s="71"/>
      <c r="D383" s="72" t="s">
        <v>43</v>
      </c>
      <c r="E383" s="73" t="s">
        <v>34</v>
      </c>
      <c r="F383" s="74" t="n">
        <v>1</v>
      </c>
      <c r="G383" s="74"/>
      <c r="H383" s="75" t="n">
        <f aca="false">SUM(H380:H382)*0.1</f>
        <v>0</v>
      </c>
      <c r="I383" s="76"/>
      <c r="J383" s="77"/>
      <c r="IU383" s="78"/>
    </row>
    <row r="384" s="65" customFormat="true" ht="12.75" hidden="false" customHeight="true" outlineLevel="0" collapsed="false">
      <c r="A384" s="1"/>
      <c r="B384" s="43"/>
      <c r="C384" s="60"/>
      <c r="D384" s="33"/>
      <c r="E384" s="61"/>
      <c r="F384" s="62"/>
      <c r="G384" s="68"/>
      <c r="H384" s="64"/>
      <c r="I384" s="64"/>
      <c r="J384" s="64"/>
      <c r="IU384" s="66"/>
    </row>
    <row r="385" s="65" customFormat="true" ht="12.75" hidden="false" customHeight="true" outlineLevel="0" collapsed="false">
      <c r="A385" s="1"/>
      <c r="B385" s="43" t="s">
        <v>207</v>
      </c>
      <c r="C385" s="60" t="s">
        <v>141</v>
      </c>
      <c r="D385" s="50" t="s">
        <v>90</v>
      </c>
      <c r="E385" s="61" t="s">
        <v>34</v>
      </c>
      <c r="F385" s="62" t="n">
        <v>1</v>
      </c>
      <c r="G385" s="68"/>
      <c r="H385" s="64" t="n">
        <f aca="false">G385*F385</f>
        <v>0</v>
      </c>
      <c r="I385" s="64"/>
      <c r="J385" s="64"/>
      <c r="IU385" s="66"/>
    </row>
    <row r="386" s="65" customFormat="true" ht="12.75" hidden="false" customHeight="true" outlineLevel="0" collapsed="false">
      <c r="A386" s="1"/>
      <c r="B386" s="43"/>
      <c r="C386" s="60"/>
      <c r="D386" s="50" t="s">
        <v>87</v>
      </c>
      <c r="E386" s="61" t="s">
        <v>34</v>
      </c>
      <c r="F386" s="62" t="n">
        <v>1</v>
      </c>
      <c r="G386" s="68"/>
      <c r="H386" s="64" t="n">
        <f aca="false">G386*F386</f>
        <v>0</v>
      </c>
      <c r="I386" s="64"/>
      <c r="J386" s="64"/>
      <c r="IU386" s="66"/>
    </row>
    <row r="387" s="65" customFormat="true" ht="12.75" hidden="false" customHeight="true" outlineLevel="0" collapsed="false">
      <c r="A387" s="1"/>
      <c r="B387" s="43"/>
      <c r="C387" s="60" t="s">
        <v>68</v>
      </c>
      <c r="D387" s="50" t="s">
        <v>88</v>
      </c>
      <c r="E387" s="61" t="s">
        <v>70</v>
      </c>
      <c r="F387" s="62" t="n">
        <v>2</v>
      </c>
      <c r="G387" s="68"/>
      <c r="H387" s="64" t="n">
        <f aca="false">G387*F387</f>
        <v>0</v>
      </c>
      <c r="I387" s="64"/>
      <c r="J387" s="64"/>
      <c r="IU387" s="66"/>
    </row>
    <row r="388" s="69" customFormat="true" ht="13.2" hidden="false" customHeight="false" outlineLevel="0" collapsed="false">
      <c r="B388" s="70" t="s">
        <v>25</v>
      </c>
      <c r="C388" s="71"/>
      <c r="D388" s="72" t="s">
        <v>43</v>
      </c>
      <c r="E388" s="73" t="s">
        <v>34</v>
      </c>
      <c r="F388" s="74" t="n">
        <v>1</v>
      </c>
      <c r="G388" s="74"/>
      <c r="H388" s="75" t="n">
        <f aca="false">SUM(H385:H387)*0.1</f>
        <v>0</v>
      </c>
      <c r="I388" s="76"/>
      <c r="J388" s="77"/>
      <c r="IU388" s="78"/>
    </row>
    <row r="389" s="65" customFormat="true" ht="12.75" hidden="false" customHeight="true" outlineLevel="0" collapsed="false">
      <c r="A389" s="1"/>
      <c r="B389" s="43"/>
      <c r="C389" s="60"/>
      <c r="D389" s="33"/>
      <c r="E389" s="61"/>
      <c r="F389" s="62"/>
      <c r="G389" s="68"/>
      <c r="H389" s="64"/>
      <c r="I389" s="64"/>
      <c r="J389" s="64"/>
      <c r="IU389" s="66"/>
    </row>
    <row r="390" s="65" customFormat="true" ht="12.75" hidden="false" customHeight="true" outlineLevel="0" collapsed="false">
      <c r="A390" s="1"/>
      <c r="B390" s="43" t="s">
        <v>208</v>
      </c>
      <c r="C390" s="60" t="s">
        <v>141</v>
      </c>
      <c r="D390" s="50" t="s">
        <v>209</v>
      </c>
      <c r="E390" s="61" t="s">
        <v>34</v>
      </c>
      <c r="F390" s="62" t="n">
        <v>1</v>
      </c>
      <c r="G390" s="68"/>
      <c r="H390" s="64" t="n">
        <f aca="false">G390*F390</f>
        <v>0</v>
      </c>
      <c r="I390" s="64"/>
      <c r="J390" s="64"/>
      <c r="IU390" s="66"/>
    </row>
    <row r="391" s="65" customFormat="true" ht="12.75" hidden="false" customHeight="true" outlineLevel="0" collapsed="false">
      <c r="A391" s="1"/>
      <c r="B391" s="43"/>
      <c r="C391" s="60"/>
      <c r="D391" s="50" t="s">
        <v>193</v>
      </c>
      <c r="E391" s="61" t="s">
        <v>34</v>
      </c>
      <c r="F391" s="62" t="n">
        <v>1</v>
      </c>
      <c r="G391" s="68"/>
      <c r="H391" s="64" t="n">
        <f aca="false">G391*F391</f>
        <v>0</v>
      </c>
      <c r="I391" s="64"/>
      <c r="J391" s="64"/>
      <c r="IU391" s="66"/>
    </row>
    <row r="392" s="65" customFormat="true" ht="12.75" hidden="false" customHeight="true" outlineLevel="0" collapsed="false">
      <c r="A392" s="1"/>
      <c r="B392" s="43"/>
      <c r="C392" s="60" t="s">
        <v>68</v>
      </c>
      <c r="D392" s="50" t="s">
        <v>194</v>
      </c>
      <c r="E392" s="61" t="s">
        <v>70</v>
      </c>
      <c r="F392" s="62" t="n">
        <v>2</v>
      </c>
      <c r="G392" s="68"/>
      <c r="H392" s="64" t="n">
        <f aca="false">G392*F392</f>
        <v>0</v>
      </c>
      <c r="I392" s="64"/>
      <c r="J392" s="64"/>
      <c r="IU392" s="66"/>
    </row>
    <row r="393" s="69" customFormat="true" ht="13.2" hidden="false" customHeight="false" outlineLevel="0" collapsed="false">
      <c r="B393" s="70" t="s">
        <v>25</v>
      </c>
      <c r="C393" s="71"/>
      <c r="D393" s="72" t="s">
        <v>43</v>
      </c>
      <c r="E393" s="73" t="s">
        <v>34</v>
      </c>
      <c r="F393" s="74" t="n">
        <v>1</v>
      </c>
      <c r="G393" s="74"/>
      <c r="H393" s="75" t="n">
        <f aca="false">SUM(H390:H392)*0.1</f>
        <v>0</v>
      </c>
      <c r="I393" s="76"/>
      <c r="J393" s="77"/>
      <c r="IU393" s="78"/>
    </row>
    <row r="394" s="65" customFormat="true" ht="12.75" hidden="false" customHeight="true" outlineLevel="0" collapsed="false">
      <c r="A394" s="1"/>
      <c r="B394" s="43"/>
      <c r="C394" s="60"/>
      <c r="D394" s="33"/>
      <c r="E394" s="61"/>
      <c r="F394" s="62"/>
      <c r="G394" s="68"/>
      <c r="H394" s="64"/>
      <c r="I394" s="64"/>
      <c r="J394" s="64"/>
      <c r="IU394" s="66"/>
    </row>
    <row r="395" s="65" customFormat="true" ht="12.75" hidden="false" customHeight="true" outlineLevel="0" collapsed="false">
      <c r="A395" s="1"/>
      <c r="B395" s="43"/>
      <c r="C395" s="60"/>
      <c r="D395" s="33"/>
      <c r="E395" s="61"/>
      <c r="F395" s="62"/>
      <c r="G395" s="68"/>
      <c r="H395" s="64"/>
      <c r="I395" s="64"/>
      <c r="J395" s="64"/>
      <c r="IU395" s="66"/>
    </row>
    <row r="396" s="24" customFormat="true" ht="10.95" hidden="false" customHeight="true" outlineLevel="0" collapsed="false">
      <c r="A396" s="19"/>
      <c r="B396" s="20"/>
      <c r="C396" s="21"/>
      <c r="D396" s="33" t="s">
        <v>210</v>
      </c>
      <c r="E396" s="34"/>
      <c r="F396" s="23"/>
      <c r="G396" s="23"/>
      <c r="H396" s="35"/>
      <c r="I396" s="35"/>
      <c r="J396" s="35"/>
    </row>
    <row r="397" s="8" customFormat="true" ht="13.2" hidden="false" customHeight="false" outlineLevel="0" collapsed="false">
      <c r="A397" s="1"/>
      <c r="B397" s="2"/>
      <c r="C397" s="80" t="s">
        <v>98</v>
      </c>
      <c r="D397" s="81" t="s">
        <v>99</v>
      </c>
      <c r="E397" s="5"/>
      <c r="F397" s="67"/>
      <c r="G397" s="67"/>
      <c r="H397" s="82"/>
      <c r="I397" s="82"/>
      <c r="J397" s="82"/>
      <c r="K397" s="83"/>
      <c r="IV397" s="9"/>
    </row>
    <row r="398" s="8" customFormat="true" ht="13.2" hidden="false" customHeight="false" outlineLevel="0" collapsed="false">
      <c r="A398" s="1"/>
      <c r="B398" s="2"/>
      <c r="C398" s="80" t="s">
        <v>100</v>
      </c>
      <c r="D398" s="81"/>
      <c r="E398" s="5"/>
      <c r="F398" s="67"/>
      <c r="G398" s="67"/>
      <c r="H398" s="82"/>
      <c r="I398" s="82"/>
      <c r="J398" s="82"/>
      <c r="K398" s="83"/>
      <c r="IV398" s="9"/>
    </row>
    <row r="399" s="8" customFormat="true" ht="13.2" hidden="false" customHeight="false" outlineLevel="0" collapsed="false">
      <c r="A399" s="1"/>
      <c r="B399" s="43"/>
      <c r="C399" s="3"/>
      <c r="D399" s="95" t="s">
        <v>106</v>
      </c>
      <c r="E399" s="5"/>
      <c r="F399" s="67"/>
      <c r="G399" s="67"/>
      <c r="H399" s="82"/>
      <c r="I399" s="82"/>
      <c r="J399" s="82"/>
      <c r="K399" s="83"/>
      <c r="IV399" s="9"/>
    </row>
    <row r="400" s="8" customFormat="true" ht="13.2" hidden="false" customHeight="false" outlineLevel="0" collapsed="false">
      <c r="A400" s="1"/>
      <c r="B400" s="43"/>
      <c r="C400" s="3" t="s">
        <v>103</v>
      </c>
      <c r="D400" s="4" t="s">
        <v>211</v>
      </c>
      <c r="E400" s="5"/>
      <c r="F400" s="67"/>
      <c r="G400" s="67"/>
      <c r="H400" s="82"/>
      <c r="I400" s="82"/>
      <c r="J400" s="82"/>
      <c r="K400" s="83"/>
      <c r="IV400" s="9"/>
    </row>
    <row r="401" s="8" customFormat="true" ht="13.2" hidden="false" customHeight="false" outlineLevel="0" collapsed="false">
      <c r="A401" s="1"/>
      <c r="B401" s="43" t="s">
        <v>27</v>
      </c>
      <c r="C401" s="3"/>
      <c r="D401" s="84" t="s">
        <v>104</v>
      </c>
      <c r="E401" s="5" t="s">
        <v>70</v>
      </c>
      <c r="F401" s="67" t="n">
        <v>5</v>
      </c>
      <c r="G401" s="67"/>
      <c r="H401" s="82" t="n">
        <f aca="false">F401*G401</f>
        <v>0</v>
      </c>
      <c r="I401" s="82" t="n">
        <v>2</v>
      </c>
      <c r="J401" s="82" t="n">
        <f aca="false">F401*I401</f>
        <v>10</v>
      </c>
      <c r="K401" s="83" t="n">
        <f aca="false">F401*I401</f>
        <v>10</v>
      </c>
      <c r="IV401" s="9"/>
    </row>
    <row r="402" s="93" customFormat="true" ht="13.2" hidden="false" customHeight="false" outlineLevel="0" collapsed="false">
      <c r="A402" s="85"/>
      <c r="B402" s="86" t="s">
        <v>25</v>
      </c>
      <c r="C402" s="87"/>
      <c r="D402" s="88" t="s">
        <v>105</v>
      </c>
      <c r="E402" s="89" t="s">
        <v>70</v>
      </c>
      <c r="F402" s="90" t="n">
        <f aca="false">F401</f>
        <v>5</v>
      </c>
      <c r="G402" s="90" t="n">
        <f aca="false">G401*0.2</f>
        <v>0</v>
      </c>
      <c r="H402" s="91" t="n">
        <f aca="false">G402*F402</f>
        <v>0</v>
      </c>
      <c r="I402" s="92"/>
      <c r="J402" s="92"/>
      <c r="IU402" s="94"/>
    </row>
    <row r="403" s="8" customFormat="true" ht="13.2" hidden="false" customHeight="false" outlineLevel="0" collapsed="false">
      <c r="A403" s="1"/>
      <c r="B403" s="43"/>
      <c r="C403" s="3" t="s">
        <v>103</v>
      </c>
      <c r="D403" s="4" t="s">
        <v>107</v>
      </c>
      <c r="E403" s="5"/>
      <c r="F403" s="67"/>
      <c r="G403" s="67"/>
      <c r="H403" s="82"/>
      <c r="I403" s="82"/>
      <c r="J403" s="82"/>
      <c r="K403" s="83"/>
      <c r="IV403" s="9"/>
    </row>
    <row r="404" s="8" customFormat="true" ht="13.2" hidden="false" customHeight="false" outlineLevel="0" collapsed="false">
      <c r="A404" s="1"/>
      <c r="B404" s="43" t="s">
        <v>27</v>
      </c>
      <c r="C404" s="3"/>
      <c r="D404" s="84" t="s">
        <v>104</v>
      </c>
      <c r="E404" s="5" t="s">
        <v>70</v>
      </c>
      <c r="F404" s="67" t="n">
        <v>23</v>
      </c>
      <c r="G404" s="67"/>
      <c r="H404" s="82" t="n">
        <f aca="false">F404*G404</f>
        <v>0</v>
      </c>
      <c r="I404" s="82" t="n">
        <v>5</v>
      </c>
      <c r="J404" s="82" t="n">
        <f aca="false">F404*I404</f>
        <v>115</v>
      </c>
      <c r="K404" s="83" t="n">
        <f aca="false">F404*I404</f>
        <v>115</v>
      </c>
      <c r="IV404" s="9"/>
    </row>
    <row r="405" s="93" customFormat="true" ht="13.2" hidden="false" customHeight="false" outlineLevel="0" collapsed="false">
      <c r="A405" s="85"/>
      <c r="B405" s="86" t="s">
        <v>25</v>
      </c>
      <c r="C405" s="87"/>
      <c r="D405" s="88" t="s">
        <v>105</v>
      </c>
      <c r="E405" s="89" t="s">
        <v>70</v>
      </c>
      <c r="F405" s="90" t="n">
        <f aca="false">F404</f>
        <v>23</v>
      </c>
      <c r="G405" s="90" t="n">
        <f aca="false">G404*0.2</f>
        <v>0</v>
      </c>
      <c r="H405" s="91" t="n">
        <f aca="false">G405*F405</f>
        <v>0</v>
      </c>
      <c r="I405" s="92"/>
      <c r="J405" s="92"/>
      <c r="IU405" s="94"/>
    </row>
    <row r="406" s="8" customFormat="true" ht="13.2" hidden="false" customHeight="false" outlineLevel="0" collapsed="false">
      <c r="A406" s="1"/>
      <c r="B406" s="43"/>
      <c r="C406" s="3" t="s">
        <v>103</v>
      </c>
      <c r="D406" s="4" t="s">
        <v>212</v>
      </c>
      <c r="E406" s="5"/>
      <c r="F406" s="67"/>
      <c r="G406" s="67"/>
      <c r="H406" s="82"/>
      <c r="I406" s="82"/>
      <c r="J406" s="82"/>
      <c r="K406" s="83"/>
      <c r="IV406" s="9"/>
    </row>
    <row r="407" s="8" customFormat="true" ht="13.2" hidden="false" customHeight="false" outlineLevel="0" collapsed="false">
      <c r="A407" s="1"/>
      <c r="B407" s="43" t="s">
        <v>27</v>
      </c>
      <c r="C407" s="3"/>
      <c r="D407" s="84" t="s">
        <v>104</v>
      </c>
      <c r="E407" s="5" t="s">
        <v>70</v>
      </c>
      <c r="F407" s="67" t="n">
        <v>3</v>
      </c>
      <c r="G407" s="67"/>
      <c r="H407" s="82" t="n">
        <f aca="false">F407*G407</f>
        <v>0</v>
      </c>
      <c r="I407" s="82" t="n">
        <v>11</v>
      </c>
      <c r="J407" s="82" t="n">
        <f aca="false">F407*I407</f>
        <v>33</v>
      </c>
      <c r="K407" s="83" t="n">
        <f aca="false">F407*I407</f>
        <v>33</v>
      </c>
      <c r="IV407" s="9"/>
    </row>
    <row r="408" s="93" customFormat="true" ht="13.2" hidden="false" customHeight="false" outlineLevel="0" collapsed="false">
      <c r="A408" s="85"/>
      <c r="B408" s="86" t="s">
        <v>25</v>
      </c>
      <c r="C408" s="87"/>
      <c r="D408" s="88" t="s">
        <v>105</v>
      </c>
      <c r="E408" s="89" t="s">
        <v>70</v>
      </c>
      <c r="F408" s="90" t="n">
        <f aca="false">F407</f>
        <v>3</v>
      </c>
      <c r="G408" s="90" t="n">
        <f aca="false">G407*0.2</f>
        <v>0</v>
      </c>
      <c r="H408" s="91" t="n">
        <f aca="false">G408*F408</f>
        <v>0</v>
      </c>
      <c r="I408" s="92"/>
      <c r="J408" s="92"/>
      <c r="IU408" s="94"/>
    </row>
    <row r="409" s="65" customFormat="true" ht="12.75" hidden="false" customHeight="true" outlineLevel="0" collapsed="false">
      <c r="A409" s="1"/>
      <c r="B409" s="43"/>
      <c r="C409" s="60"/>
      <c r="D409" s="33"/>
      <c r="E409" s="61"/>
      <c r="F409" s="62"/>
      <c r="G409" s="68"/>
      <c r="H409" s="64"/>
      <c r="I409" s="64"/>
      <c r="J409" s="64"/>
      <c r="IU409" s="66"/>
    </row>
    <row r="410" s="65" customFormat="true" ht="12.75" hidden="false" customHeight="true" outlineLevel="0" collapsed="false">
      <c r="A410" s="1"/>
      <c r="B410" s="43"/>
      <c r="C410" s="60"/>
      <c r="D410" s="33"/>
      <c r="E410" s="61"/>
      <c r="F410" s="62"/>
      <c r="G410" s="68"/>
      <c r="H410" s="64"/>
      <c r="I410" s="64"/>
      <c r="J410" s="64"/>
      <c r="IU410" s="66"/>
    </row>
    <row r="411" s="65" customFormat="true" ht="12.75" hidden="false" customHeight="true" outlineLevel="0" collapsed="false">
      <c r="A411" s="1"/>
      <c r="B411" s="43"/>
      <c r="C411" s="60"/>
      <c r="D411" s="33"/>
      <c r="E411" s="61"/>
      <c r="F411" s="62"/>
      <c r="G411" s="68"/>
      <c r="H411" s="64"/>
      <c r="I411" s="64"/>
      <c r="J411" s="64"/>
      <c r="IU411" s="66"/>
    </row>
    <row r="412" s="65" customFormat="true" ht="12.75" hidden="false" customHeight="true" outlineLevel="0" collapsed="false">
      <c r="A412" s="1"/>
      <c r="B412" s="43"/>
      <c r="C412" s="60"/>
      <c r="D412" s="37" t="s">
        <v>213</v>
      </c>
      <c r="E412" s="61"/>
      <c r="F412" s="62"/>
      <c r="G412" s="68"/>
      <c r="H412" s="64"/>
      <c r="I412" s="64"/>
      <c r="J412" s="64"/>
      <c r="IU412" s="66"/>
    </row>
    <row r="413" s="65" customFormat="true" ht="12.75" hidden="false" customHeight="true" outlineLevel="0" collapsed="false">
      <c r="A413" s="1"/>
      <c r="B413" s="43"/>
      <c r="C413" s="60"/>
      <c r="D413" s="33" t="s">
        <v>31</v>
      </c>
      <c r="E413" s="61"/>
      <c r="F413" s="62"/>
      <c r="G413" s="68"/>
      <c r="H413" s="64"/>
      <c r="I413" s="64"/>
      <c r="J413" s="64"/>
      <c r="IU413" s="66"/>
    </row>
    <row r="414" s="65" customFormat="true" ht="12.75" hidden="false" customHeight="true" outlineLevel="0" collapsed="false">
      <c r="A414" s="1"/>
      <c r="B414" s="43" t="s">
        <v>214</v>
      </c>
      <c r="C414" s="60" t="s">
        <v>215</v>
      </c>
      <c r="D414" s="50" t="s">
        <v>216</v>
      </c>
      <c r="E414" s="61" t="s">
        <v>34</v>
      </c>
      <c r="F414" s="62" t="n">
        <v>4</v>
      </c>
      <c r="G414" s="68"/>
      <c r="H414" s="64" t="n">
        <f aca="false">G414*F414</f>
        <v>0</v>
      </c>
      <c r="I414" s="64"/>
      <c r="J414" s="64"/>
      <c r="IU414" s="66"/>
    </row>
    <row r="415" s="65" customFormat="true" ht="12.75" hidden="false" customHeight="true" outlineLevel="0" collapsed="false">
      <c r="A415" s="1"/>
      <c r="B415" s="43"/>
      <c r="C415" s="60" t="s">
        <v>65</v>
      </c>
      <c r="D415" s="50" t="s">
        <v>36</v>
      </c>
      <c r="E415" s="61"/>
      <c r="F415" s="62"/>
      <c r="G415" s="68"/>
      <c r="H415" s="64"/>
      <c r="I415" s="64"/>
      <c r="J415" s="64"/>
      <c r="IU415" s="66"/>
    </row>
    <row r="416" s="65" customFormat="true" ht="12.75" hidden="false" customHeight="true" outlineLevel="0" collapsed="false">
      <c r="A416" s="1"/>
      <c r="B416" s="43"/>
      <c r="C416" s="60"/>
      <c r="D416" s="50" t="s">
        <v>41</v>
      </c>
      <c r="E416" s="61"/>
      <c r="F416" s="62"/>
      <c r="G416" s="68"/>
      <c r="H416" s="64"/>
      <c r="I416" s="64"/>
      <c r="J416" s="64"/>
      <c r="IU416" s="66"/>
    </row>
    <row r="417" s="65" customFormat="true" ht="12.75" hidden="false" customHeight="true" outlineLevel="0" collapsed="false">
      <c r="A417" s="1"/>
      <c r="B417" s="43"/>
      <c r="C417" s="60"/>
      <c r="D417" s="50" t="s">
        <v>217</v>
      </c>
      <c r="E417" s="61"/>
      <c r="F417" s="62"/>
      <c r="G417" s="68"/>
      <c r="H417" s="64"/>
      <c r="I417" s="64"/>
      <c r="J417" s="64"/>
      <c r="IU417" s="66"/>
    </row>
    <row r="418" s="65" customFormat="true" ht="12.75" hidden="false" customHeight="true" outlineLevel="0" collapsed="false">
      <c r="A418" s="1"/>
      <c r="B418" s="43"/>
      <c r="C418" s="60"/>
      <c r="D418" s="50" t="s">
        <v>218</v>
      </c>
      <c r="E418" s="61"/>
      <c r="F418" s="62"/>
      <c r="G418" s="68"/>
      <c r="H418" s="64"/>
      <c r="I418" s="64"/>
      <c r="J418" s="64"/>
      <c r="IU418" s="66"/>
    </row>
    <row r="419" s="65" customFormat="true" ht="12.75" hidden="false" customHeight="true" outlineLevel="0" collapsed="false">
      <c r="A419" s="1"/>
      <c r="B419" s="43"/>
      <c r="C419" s="60"/>
      <c r="D419" s="50" t="s">
        <v>219</v>
      </c>
      <c r="E419" s="61"/>
      <c r="F419" s="62"/>
      <c r="G419" s="68"/>
      <c r="H419" s="64"/>
      <c r="I419" s="64"/>
      <c r="J419" s="64"/>
      <c r="IU419" s="66"/>
    </row>
    <row r="420" s="65" customFormat="true" ht="12.75" hidden="false" customHeight="true" outlineLevel="0" collapsed="false">
      <c r="A420" s="1"/>
      <c r="B420" s="43"/>
      <c r="C420" s="60"/>
      <c r="D420" s="50" t="s">
        <v>220</v>
      </c>
      <c r="E420" s="61"/>
      <c r="F420" s="62"/>
      <c r="G420" s="68"/>
      <c r="H420" s="64"/>
      <c r="I420" s="64"/>
      <c r="J420" s="64"/>
      <c r="IU420" s="66"/>
    </row>
    <row r="421" s="69" customFormat="true" ht="13.2" hidden="false" customHeight="false" outlineLevel="0" collapsed="false">
      <c r="B421" s="70" t="s">
        <v>25</v>
      </c>
      <c r="C421" s="71"/>
      <c r="D421" s="72" t="s">
        <v>43</v>
      </c>
      <c r="E421" s="73" t="s">
        <v>34</v>
      </c>
      <c r="F421" s="74" t="n">
        <v>1</v>
      </c>
      <c r="G421" s="74"/>
      <c r="H421" s="75" t="n">
        <f aca="false">SUM(H414)*0.1</f>
        <v>0</v>
      </c>
      <c r="I421" s="76"/>
      <c r="J421" s="77"/>
      <c r="IU421" s="78"/>
    </row>
    <row r="422" s="65" customFormat="true" ht="12.75" hidden="false" customHeight="true" outlineLevel="0" collapsed="false">
      <c r="A422" s="1"/>
      <c r="B422" s="43"/>
      <c r="C422" s="60"/>
      <c r="D422" s="33"/>
      <c r="E422" s="61"/>
      <c r="F422" s="62"/>
      <c r="G422" s="68"/>
      <c r="H422" s="64"/>
      <c r="I422" s="64"/>
      <c r="J422" s="64"/>
      <c r="IU422" s="66"/>
    </row>
    <row r="423" s="65" customFormat="true" ht="12.75" hidden="false" customHeight="true" outlineLevel="0" collapsed="false">
      <c r="A423" s="1"/>
      <c r="B423" s="43" t="s">
        <v>221</v>
      </c>
      <c r="C423" s="60" t="s">
        <v>141</v>
      </c>
      <c r="D423" s="50" t="s">
        <v>222</v>
      </c>
      <c r="E423" s="61" t="s">
        <v>34</v>
      </c>
      <c r="F423" s="62" t="n">
        <v>8</v>
      </c>
      <c r="G423" s="68"/>
      <c r="H423" s="64" t="n">
        <f aca="false">G423*F423</f>
        <v>0</v>
      </c>
      <c r="I423" s="64"/>
      <c r="J423" s="64"/>
      <c r="IU423" s="66"/>
    </row>
    <row r="424" s="65" customFormat="true" ht="12.75" hidden="false" customHeight="true" outlineLevel="0" collapsed="false">
      <c r="A424" s="1"/>
      <c r="B424" s="43"/>
      <c r="C424" s="60" t="s">
        <v>68</v>
      </c>
      <c r="D424" s="50" t="s">
        <v>194</v>
      </c>
      <c r="E424" s="61" t="s">
        <v>70</v>
      </c>
      <c r="F424" s="62" t="n">
        <v>10</v>
      </c>
      <c r="G424" s="68"/>
      <c r="H424" s="64" t="n">
        <f aca="false">G424*F424</f>
        <v>0</v>
      </c>
      <c r="I424" s="64"/>
      <c r="J424" s="64"/>
      <c r="IU424" s="66"/>
    </row>
    <row r="425" s="69" customFormat="true" ht="13.2" hidden="false" customHeight="false" outlineLevel="0" collapsed="false">
      <c r="B425" s="70" t="s">
        <v>25</v>
      </c>
      <c r="C425" s="71"/>
      <c r="D425" s="72" t="s">
        <v>43</v>
      </c>
      <c r="E425" s="73" t="s">
        <v>34</v>
      </c>
      <c r="F425" s="74" t="n">
        <v>1</v>
      </c>
      <c r="G425" s="74"/>
      <c r="H425" s="75" t="n">
        <f aca="false">SUM(H423:H424)*0.1</f>
        <v>0</v>
      </c>
      <c r="I425" s="76"/>
      <c r="J425" s="77"/>
      <c r="IU425" s="78"/>
    </row>
    <row r="426" s="65" customFormat="true" ht="12.75" hidden="false" customHeight="true" outlineLevel="0" collapsed="false">
      <c r="A426" s="1"/>
      <c r="B426" s="43"/>
      <c r="C426" s="60"/>
      <c r="D426" s="33"/>
      <c r="E426" s="61"/>
      <c r="F426" s="62"/>
      <c r="G426" s="68"/>
      <c r="H426" s="64"/>
      <c r="I426" s="64"/>
      <c r="J426" s="64"/>
      <c r="IU426" s="66"/>
    </row>
    <row r="427" s="65" customFormat="true" ht="12.75" hidden="false" customHeight="true" outlineLevel="0" collapsed="false">
      <c r="A427" s="1"/>
      <c r="B427" s="43" t="s">
        <v>223</v>
      </c>
      <c r="C427" s="60" t="s">
        <v>141</v>
      </c>
      <c r="D427" s="50" t="s">
        <v>224</v>
      </c>
      <c r="E427" s="61" t="s">
        <v>34</v>
      </c>
      <c r="F427" s="62" t="n">
        <v>4</v>
      </c>
      <c r="G427" s="68"/>
      <c r="H427" s="64" t="n">
        <f aca="false">G427*F427</f>
        <v>0</v>
      </c>
      <c r="I427" s="64"/>
      <c r="J427" s="64"/>
      <c r="IU427" s="66"/>
    </row>
    <row r="428" s="65" customFormat="true" ht="12.75" hidden="false" customHeight="true" outlineLevel="0" collapsed="false">
      <c r="A428" s="1"/>
      <c r="B428" s="43"/>
      <c r="C428" s="60"/>
      <c r="D428" s="50" t="s">
        <v>75</v>
      </c>
      <c r="E428" s="61"/>
      <c r="F428" s="62"/>
      <c r="G428" s="68"/>
      <c r="H428" s="64"/>
      <c r="I428" s="64"/>
      <c r="J428" s="64"/>
      <c r="IU428" s="66"/>
    </row>
    <row r="429" s="65" customFormat="true" ht="12.75" hidden="false" customHeight="true" outlineLevel="0" collapsed="false">
      <c r="A429" s="1"/>
      <c r="B429" s="43"/>
      <c r="C429" s="60" t="s">
        <v>68</v>
      </c>
      <c r="D429" s="50" t="s">
        <v>69</v>
      </c>
      <c r="E429" s="61" t="s">
        <v>70</v>
      </c>
      <c r="F429" s="62" t="n">
        <v>8</v>
      </c>
      <c r="G429" s="68"/>
      <c r="H429" s="64" t="n">
        <f aca="false">G429*F429</f>
        <v>0</v>
      </c>
      <c r="I429" s="64"/>
      <c r="J429" s="64"/>
      <c r="IU429" s="66"/>
    </row>
    <row r="430" s="69" customFormat="true" ht="13.2" hidden="false" customHeight="false" outlineLevel="0" collapsed="false">
      <c r="B430" s="70" t="s">
        <v>25</v>
      </c>
      <c r="C430" s="71"/>
      <c r="D430" s="72" t="s">
        <v>43</v>
      </c>
      <c r="E430" s="73" t="s">
        <v>34</v>
      </c>
      <c r="F430" s="74" t="n">
        <v>1</v>
      </c>
      <c r="G430" s="74"/>
      <c r="H430" s="75" t="n">
        <f aca="false">SUM(H427:H429)*0.1</f>
        <v>0</v>
      </c>
      <c r="I430" s="76"/>
      <c r="J430" s="77"/>
      <c r="IU430" s="78"/>
    </row>
    <row r="431" s="65" customFormat="true" ht="12.75" hidden="false" customHeight="true" outlineLevel="0" collapsed="false">
      <c r="A431" s="1"/>
      <c r="B431" s="43"/>
      <c r="C431" s="60"/>
      <c r="D431" s="33"/>
      <c r="E431" s="61"/>
      <c r="F431" s="62"/>
      <c r="G431" s="68"/>
      <c r="H431" s="64"/>
      <c r="I431" s="64"/>
      <c r="J431" s="64"/>
      <c r="IU431" s="66"/>
    </row>
    <row r="432" s="65" customFormat="true" ht="12.75" hidden="false" customHeight="true" outlineLevel="0" collapsed="false">
      <c r="A432" s="1"/>
      <c r="B432" s="43"/>
      <c r="C432" s="60"/>
      <c r="D432" s="33" t="s">
        <v>109</v>
      </c>
      <c r="E432" s="61"/>
      <c r="F432" s="62"/>
      <c r="G432" s="68"/>
      <c r="H432" s="64"/>
      <c r="I432" s="64"/>
      <c r="J432" s="64"/>
      <c r="IU432" s="66"/>
    </row>
    <row r="433" s="65" customFormat="true" ht="66.6" hidden="false" customHeight="false" outlineLevel="0" collapsed="false">
      <c r="A433" s="1"/>
      <c r="B433" s="43" t="s">
        <v>110</v>
      </c>
      <c r="C433" s="60" t="s">
        <v>145</v>
      </c>
      <c r="D433" s="96" t="s">
        <v>111</v>
      </c>
      <c r="E433" s="61" t="s">
        <v>72</v>
      </c>
      <c r="F433" s="62" t="n">
        <v>4</v>
      </c>
      <c r="G433" s="68"/>
      <c r="H433" s="82" t="n">
        <f aca="false">F433*G433</f>
        <v>0</v>
      </c>
      <c r="I433" s="64"/>
      <c r="J433" s="64"/>
      <c r="IU433" s="66"/>
    </row>
    <row r="434" s="65" customFormat="true" ht="12.75" hidden="false" customHeight="true" outlineLevel="0" collapsed="false">
      <c r="A434" s="1"/>
      <c r="B434" s="43"/>
      <c r="C434" s="60"/>
      <c r="D434" s="50" t="s">
        <v>112</v>
      </c>
      <c r="E434" s="61"/>
      <c r="F434" s="62"/>
      <c r="G434" s="68"/>
      <c r="H434" s="64"/>
      <c r="I434" s="64"/>
      <c r="J434" s="64"/>
      <c r="IU434" s="66"/>
    </row>
    <row r="435" s="65" customFormat="true" ht="12.75" hidden="false" customHeight="true" outlineLevel="0" collapsed="false">
      <c r="A435" s="1"/>
      <c r="B435" s="43"/>
      <c r="C435" s="60"/>
      <c r="D435" s="33"/>
      <c r="E435" s="61"/>
      <c r="F435" s="62"/>
      <c r="G435" s="68"/>
      <c r="H435" s="64"/>
      <c r="I435" s="64"/>
      <c r="J435" s="64"/>
      <c r="IU435" s="66"/>
    </row>
    <row r="436" s="65" customFormat="true" ht="12.75" hidden="false" customHeight="true" outlineLevel="0" collapsed="false">
      <c r="A436" s="1"/>
      <c r="B436" s="43"/>
      <c r="C436" s="60"/>
      <c r="D436" s="33"/>
      <c r="E436" s="61"/>
      <c r="F436" s="62"/>
      <c r="G436" s="68"/>
      <c r="H436" s="64"/>
      <c r="I436" s="64"/>
      <c r="J436" s="64"/>
      <c r="IU436" s="66"/>
    </row>
    <row r="437" s="65" customFormat="true" ht="12.75" hidden="false" customHeight="true" outlineLevel="0" collapsed="false">
      <c r="A437" s="1"/>
      <c r="B437" s="43"/>
      <c r="C437" s="60"/>
      <c r="D437" s="37" t="s">
        <v>225</v>
      </c>
      <c r="E437" s="61"/>
      <c r="F437" s="62"/>
      <c r="G437" s="68"/>
      <c r="H437" s="64"/>
      <c r="I437" s="64"/>
      <c r="J437" s="64"/>
      <c r="IU437" s="66"/>
    </row>
    <row r="438" s="65" customFormat="true" ht="12.75" hidden="false" customHeight="true" outlineLevel="0" collapsed="false">
      <c r="A438" s="1"/>
      <c r="B438" s="43"/>
      <c r="C438" s="60"/>
      <c r="D438" s="33" t="s">
        <v>31</v>
      </c>
      <c r="E438" s="61"/>
      <c r="F438" s="62"/>
      <c r="G438" s="68"/>
      <c r="H438" s="64"/>
      <c r="I438" s="64"/>
      <c r="J438" s="64"/>
      <c r="IU438" s="66"/>
    </row>
    <row r="439" s="65" customFormat="true" ht="12.75" hidden="false" customHeight="true" outlineLevel="0" collapsed="false">
      <c r="A439" s="1"/>
      <c r="B439" s="43" t="s">
        <v>226</v>
      </c>
      <c r="C439" s="60" t="s">
        <v>168</v>
      </c>
      <c r="D439" s="50" t="s">
        <v>169</v>
      </c>
      <c r="E439" s="61" t="s">
        <v>34</v>
      </c>
      <c r="F439" s="62" t="n">
        <v>1</v>
      </c>
      <c r="G439" s="68"/>
      <c r="H439" s="64" t="n">
        <f aca="false">G439*F439</f>
        <v>0</v>
      </c>
      <c r="I439" s="64"/>
      <c r="J439" s="64"/>
      <c r="IU439" s="66"/>
    </row>
    <row r="440" s="65" customFormat="true" ht="12.75" hidden="false" customHeight="true" outlineLevel="0" collapsed="false">
      <c r="A440" s="1"/>
      <c r="B440" s="43"/>
      <c r="C440" s="60" t="s">
        <v>77</v>
      </c>
      <c r="D440" s="50" t="s">
        <v>36</v>
      </c>
      <c r="E440" s="61"/>
      <c r="F440" s="62"/>
      <c r="G440" s="68"/>
      <c r="H440" s="64"/>
      <c r="I440" s="64"/>
      <c r="J440" s="64"/>
      <c r="IU440" s="66"/>
    </row>
    <row r="441" s="65" customFormat="true" ht="12.75" hidden="false" customHeight="true" outlineLevel="0" collapsed="false">
      <c r="A441" s="1"/>
      <c r="B441" s="43"/>
      <c r="C441" s="60"/>
      <c r="D441" s="50" t="s">
        <v>170</v>
      </c>
      <c r="E441" s="61"/>
      <c r="F441" s="62"/>
      <c r="G441" s="68"/>
      <c r="H441" s="64"/>
      <c r="I441" s="64"/>
      <c r="J441" s="64"/>
      <c r="IU441" s="66"/>
    </row>
    <row r="442" s="65" customFormat="true" ht="12.75" hidden="false" customHeight="true" outlineLevel="0" collapsed="false">
      <c r="A442" s="1"/>
      <c r="B442" s="43"/>
      <c r="C442" s="60"/>
      <c r="D442" s="50" t="s">
        <v>41</v>
      </c>
      <c r="E442" s="61"/>
      <c r="F442" s="62"/>
      <c r="G442" s="68"/>
      <c r="H442" s="64"/>
      <c r="I442" s="64"/>
      <c r="J442" s="64"/>
      <c r="IU442" s="66"/>
    </row>
    <row r="443" s="65" customFormat="true" ht="12.75" hidden="false" customHeight="true" outlineLevel="0" collapsed="false">
      <c r="A443" s="1"/>
      <c r="B443" s="43"/>
      <c r="C443" s="60"/>
      <c r="D443" s="50" t="s">
        <v>171</v>
      </c>
      <c r="E443" s="61"/>
      <c r="F443" s="62"/>
      <c r="G443" s="68"/>
      <c r="H443" s="64"/>
      <c r="I443" s="64"/>
      <c r="J443" s="64"/>
      <c r="IU443" s="66"/>
    </row>
    <row r="444" s="65" customFormat="true" ht="12.75" hidden="false" customHeight="true" outlineLevel="0" collapsed="false">
      <c r="A444" s="1"/>
      <c r="B444" s="43"/>
      <c r="C444" s="60"/>
      <c r="D444" s="50" t="s">
        <v>172</v>
      </c>
      <c r="E444" s="61"/>
      <c r="F444" s="62"/>
      <c r="G444" s="68"/>
      <c r="H444" s="64"/>
      <c r="I444" s="64"/>
      <c r="J444" s="64"/>
      <c r="IU444" s="66"/>
    </row>
    <row r="445" s="65" customFormat="true" ht="12.75" hidden="false" customHeight="true" outlineLevel="0" collapsed="false">
      <c r="A445" s="1"/>
      <c r="B445" s="43"/>
      <c r="C445" s="60"/>
      <c r="D445" s="50" t="s">
        <v>42</v>
      </c>
      <c r="E445" s="61"/>
      <c r="F445" s="62"/>
      <c r="G445" s="68"/>
      <c r="H445" s="64"/>
      <c r="I445" s="64"/>
      <c r="J445" s="64"/>
      <c r="IU445" s="66"/>
    </row>
    <row r="446" s="69" customFormat="true" ht="13.2" hidden="false" customHeight="false" outlineLevel="0" collapsed="false">
      <c r="B446" s="70" t="s">
        <v>25</v>
      </c>
      <c r="C446" s="71"/>
      <c r="D446" s="72" t="s">
        <v>43</v>
      </c>
      <c r="E446" s="73" t="s">
        <v>34</v>
      </c>
      <c r="F446" s="74" t="n">
        <v>1</v>
      </c>
      <c r="G446" s="74"/>
      <c r="H446" s="75" t="n">
        <f aca="false">SUM(H439)*0.1</f>
        <v>0</v>
      </c>
      <c r="I446" s="76"/>
      <c r="J446" s="77"/>
      <c r="IU446" s="78"/>
    </row>
    <row r="447" s="65" customFormat="true" ht="12.75" hidden="false" customHeight="true" outlineLevel="0" collapsed="false">
      <c r="A447" s="1"/>
      <c r="B447" s="43"/>
      <c r="C447" s="60"/>
      <c r="D447" s="33"/>
      <c r="E447" s="61"/>
      <c r="F447" s="62"/>
      <c r="G447" s="68"/>
      <c r="H447" s="64"/>
      <c r="I447" s="64"/>
      <c r="J447" s="64"/>
      <c r="IU447" s="66"/>
    </row>
    <row r="448" s="65" customFormat="true" ht="12.75" hidden="false" customHeight="true" outlineLevel="0" collapsed="false">
      <c r="A448" s="1"/>
      <c r="B448" s="43" t="s">
        <v>227</v>
      </c>
      <c r="C448" s="60" t="s">
        <v>77</v>
      </c>
      <c r="D448" s="50" t="s">
        <v>174</v>
      </c>
      <c r="E448" s="61" t="s">
        <v>34</v>
      </c>
      <c r="F448" s="62" t="n">
        <v>2</v>
      </c>
      <c r="G448" s="68"/>
      <c r="H448" s="64" t="n">
        <f aca="false">G448*F448</f>
        <v>0</v>
      </c>
      <c r="I448" s="64"/>
      <c r="J448" s="64"/>
      <c r="IU448" s="66"/>
    </row>
    <row r="449" s="69" customFormat="true" ht="13.2" hidden="false" customHeight="false" outlineLevel="0" collapsed="false">
      <c r="B449" s="70" t="s">
        <v>25</v>
      </c>
      <c r="C449" s="71"/>
      <c r="D449" s="72" t="s">
        <v>43</v>
      </c>
      <c r="E449" s="73" t="s">
        <v>34</v>
      </c>
      <c r="F449" s="74" t="n">
        <v>1</v>
      </c>
      <c r="G449" s="74"/>
      <c r="H449" s="75" t="n">
        <f aca="false">SUM(H448)*0.1</f>
        <v>0</v>
      </c>
      <c r="I449" s="76"/>
      <c r="J449" s="77"/>
      <c r="IU449" s="78"/>
    </row>
    <row r="450" s="65" customFormat="true" ht="12.75" hidden="false" customHeight="true" outlineLevel="0" collapsed="false">
      <c r="A450" s="1"/>
      <c r="B450" s="43"/>
      <c r="C450" s="60"/>
      <c r="D450" s="33"/>
      <c r="E450" s="61"/>
      <c r="F450" s="62"/>
      <c r="G450" s="68"/>
      <c r="H450" s="64"/>
      <c r="I450" s="64"/>
      <c r="J450" s="64"/>
      <c r="IU450" s="66"/>
    </row>
    <row r="451" s="65" customFormat="true" ht="12.75" hidden="false" customHeight="true" outlineLevel="0" collapsed="false">
      <c r="A451" s="1"/>
      <c r="B451" s="43" t="s">
        <v>228</v>
      </c>
      <c r="C451" s="60" t="s">
        <v>229</v>
      </c>
      <c r="D451" s="50" t="s">
        <v>230</v>
      </c>
      <c r="E451" s="61" t="s">
        <v>34</v>
      </c>
      <c r="F451" s="62" t="n">
        <v>4</v>
      </c>
      <c r="G451" s="68"/>
      <c r="H451" s="64" t="n">
        <f aca="false">G451*F451</f>
        <v>0</v>
      </c>
      <c r="I451" s="64"/>
      <c r="J451" s="64"/>
      <c r="IU451" s="66"/>
    </row>
    <row r="452" s="65" customFormat="true" ht="12.75" hidden="false" customHeight="true" outlineLevel="0" collapsed="false">
      <c r="A452" s="1"/>
      <c r="B452" s="43"/>
      <c r="C452" s="60"/>
      <c r="D452" s="50" t="s">
        <v>231</v>
      </c>
      <c r="E452" s="61"/>
      <c r="F452" s="62"/>
      <c r="G452" s="68"/>
      <c r="H452" s="64"/>
      <c r="I452" s="64"/>
      <c r="J452" s="64"/>
      <c r="IU452" s="66"/>
    </row>
    <row r="453" s="69" customFormat="true" ht="13.2" hidden="false" customHeight="false" outlineLevel="0" collapsed="false">
      <c r="B453" s="70" t="s">
        <v>25</v>
      </c>
      <c r="C453" s="71"/>
      <c r="D453" s="72" t="s">
        <v>43</v>
      </c>
      <c r="E453" s="73" t="s">
        <v>34</v>
      </c>
      <c r="F453" s="74" t="n">
        <v>1</v>
      </c>
      <c r="G453" s="74"/>
      <c r="H453" s="75" t="n">
        <f aca="false">SUM(H451)*0.1</f>
        <v>0</v>
      </c>
      <c r="I453" s="76"/>
      <c r="J453" s="77"/>
      <c r="IU453" s="78"/>
    </row>
    <row r="454" s="65" customFormat="true" ht="12.75" hidden="false" customHeight="true" outlineLevel="0" collapsed="false">
      <c r="A454" s="1"/>
      <c r="B454" s="43"/>
      <c r="C454" s="60"/>
      <c r="D454" s="33"/>
      <c r="E454" s="61"/>
      <c r="F454" s="62"/>
      <c r="G454" s="68"/>
      <c r="H454" s="64"/>
      <c r="I454" s="64"/>
      <c r="J454" s="64"/>
      <c r="IU454" s="66"/>
    </row>
    <row r="455" s="65" customFormat="true" ht="12.75" hidden="false" customHeight="true" outlineLevel="0" collapsed="false">
      <c r="A455" s="1"/>
      <c r="B455" s="43" t="s">
        <v>232</v>
      </c>
      <c r="C455" s="60" t="s">
        <v>51</v>
      </c>
      <c r="D455" s="50" t="s">
        <v>130</v>
      </c>
      <c r="E455" s="61"/>
      <c r="F455" s="62"/>
      <c r="G455" s="68"/>
      <c r="H455" s="64"/>
      <c r="I455" s="64"/>
      <c r="J455" s="64"/>
      <c r="IU455" s="66"/>
    </row>
    <row r="456" s="65" customFormat="true" ht="12.75" hidden="false" customHeight="true" outlineLevel="0" collapsed="false">
      <c r="A456" s="1"/>
      <c r="B456" s="43"/>
      <c r="C456" s="60"/>
      <c r="D456" s="50" t="s">
        <v>41</v>
      </c>
      <c r="E456" s="61"/>
      <c r="F456" s="62"/>
      <c r="G456" s="68"/>
      <c r="H456" s="64"/>
      <c r="I456" s="64"/>
      <c r="J456" s="64"/>
      <c r="IU456" s="66"/>
    </row>
    <row r="457" s="65" customFormat="true" ht="12.75" hidden="false" customHeight="true" outlineLevel="0" collapsed="false">
      <c r="A457" s="1"/>
      <c r="B457" s="43" t="s">
        <v>233</v>
      </c>
      <c r="C457" s="60" t="s">
        <v>77</v>
      </c>
      <c r="D457" s="50" t="s">
        <v>234</v>
      </c>
      <c r="E457" s="61" t="s">
        <v>34</v>
      </c>
      <c r="F457" s="62" t="n">
        <v>2</v>
      </c>
      <c r="G457" s="68"/>
      <c r="H457" s="64" t="n">
        <f aca="false">G457*F457</f>
        <v>0</v>
      </c>
      <c r="I457" s="64"/>
      <c r="J457" s="64"/>
      <c r="IU457" s="66"/>
    </row>
    <row r="458" s="65" customFormat="true" ht="12.75" hidden="false" customHeight="true" outlineLevel="0" collapsed="false">
      <c r="A458" s="1"/>
      <c r="B458" s="43" t="s">
        <v>235</v>
      </c>
      <c r="C458" s="60" t="s">
        <v>65</v>
      </c>
      <c r="D458" s="50" t="s">
        <v>236</v>
      </c>
      <c r="E458" s="61" t="s">
        <v>34</v>
      </c>
      <c r="F458" s="62" t="n">
        <v>4</v>
      </c>
      <c r="G458" s="68"/>
      <c r="H458" s="64" t="n">
        <f aca="false">G458*F458</f>
        <v>0</v>
      </c>
      <c r="I458" s="64"/>
      <c r="J458" s="64"/>
      <c r="IU458" s="66"/>
    </row>
    <row r="459" s="69" customFormat="true" ht="13.2" hidden="false" customHeight="false" outlineLevel="0" collapsed="false">
      <c r="B459" s="70" t="s">
        <v>25</v>
      </c>
      <c r="C459" s="71"/>
      <c r="D459" s="72" t="s">
        <v>43</v>
      </c>
      <c r="E459" s="73" t="s">
        <v>34</v>
      </c>
      <c r="F459" s="74" t="n">
        <v>1</v>
      </c>
      <c r="G459" s="74"/>
      <c r="H459" s="75" t="n">
        <f aca="false">SUM(H457:H458)*0.1</f>
        <v>0</v>
      </c>
      <c r="I459" s="76"/>
      <c r="J459" s="77"/>
      <c r="IU459" s="78"/>
    </row>
    <row r="460" s="65" customFormat="true" ht="12.75" hidden="false" customHeight="true" outlineLevel="0" collapsed="false">
      <c r="A460" s="1"/>
      <c r="B460" s="43"/>
      <c r="C460" s="60"/>
      <c r="D460" s="33"/>
      <c r="E460" s="61"/>
      <c r="F460" s="62"/>
      <c r="G460" s="68"/>
      <c r="H460" s="64"/>
      <c r="I460" s="64"/>
      <c r="J460" s="64"/>
      <c r="IU460" s="66"/>
    </row>
    <row r="461" s="65" customFormat="true" ht="12.75" hidden="false" customHeight="true" outlineLevel="0" collapsed="false">
      <c r="A461" s="1"/>
      <c r="B461" s="43" t="s">
        <v>237</v>
      </c>
      <c r="C461" s="60"/>
      <c r="D461" s="50" t="s">
        <v>63</v>
      </c>
      <c r="E461" s="61"/>
      <c r="F461" s="62"/>
      <c r="G461" s="68"/>
      <c r="H461" s="64"/>
      <c r="I461" s="64"/>
      <c r="J461" s="64"/>
      <c r="IU461" s="66"/>
    </row>
    <row r="462" s="65" customFormat="true" ht="12.75" hidden="false" customHeight="true" outlineLevel="0" collapsed="false">
      <c r="A462" s="1"/>
      <c r="B462" s="43" t="s">
        <v>238</v>
      </c>
      <c r="C462" s="60" t="s">
        <v>141</v>
      </c>
      <c r="D462" s="50" t="s">
        <v>191</v>
      </c>
      <c r="E462" s="61" t="s">
        <v>34</v>
      </c>
      <c r="F462" s="62" t="n">
        <v>6</v>
      </c>
      <c r="G462" s="68"/>
      <c r="H462" s="64" t="n">
        <f aca="false">G462*F462</f>
        <v>0</v>
      </c>
      <c r="I462" s="64"/>
      <c r="J462" s="64"/>
      <c r="IU462" s="66"/>
    </row>
    <row r="463" s="65" customFormat="true" ht="12.75" hidden="false" customHeight="true" outlineLevel="0" collapsed="false">
      <c r="A463" s="1"/>
      <c r="B463" s="43"/>
      <c r="C463" s="60"/>
      <c r="D463" s="50" t="s">
        <v>75</v>
      </c>
      <c r="E463" s="61"/>
      <c r="F463" s="62"/>
      <c r="G463" s="68"/>
      <c r="H463" s="64"/>
      <c r="I463" s="64"/>
      <c r="J463" s="64"/>
      <c r="IU463" s="66"/>
    </row>
    <row r="464" s="65" customFormat="true" ht="12.75" hidden="false" customHeight="true" outlineLevel="0" collapsed="false">
      <c r="A464" s="1"/>
      <c r="B464" s="43"/>
      <c r="C464" s="60"/>
      <c r="D464" s="50" t="s">
        <v>67</v>
      </c>
      <c r="E464" s="61" t="s">
        <v>34</v>
      </c>
      <c r="F464" s="62" t="n">
        <v>6</v>
      </c>
      <c r="G464" s="68"/>
      <c r="H464" s="64" t="n">
        <f aca="false">G464*F464</f>
        <v>0</v>
      </c>
      <c r="I464" s="64"/>
      <c r="J464" s="64"/>
      <c r="IU464" s="66"/>
    </row>
    <row r="465" s="65" customFormat="true" ht="12.75" hidden="false" customHeight="true" outlineLevel="0" collapsed="false">
      <c r="A465" s="1"/>
      <c r="B465" s="43"/>
      <c r="C465" s="60" t="s">
        <v>68</v>
      </c>
      <c r="D465" s="50" t="s">
        <v>69</v>
      </c>
      <c r="E465" s="61" t="s">
        <v>70</v>
      </c>
      <c r="F465" s="62" t="n">
        <v>10</v>
      </c>
      <c r="G465" s="68"/>
      <c r="H465" s="64" t="n">
        <f aca="false">G465*F465</f>
        <v>0</v>
      </c>
      <c r="I465" s="64"/>
      <c r="J465" s="64"/>
      <c r="IU465" s="66"/>
    </row>
    <row r="466" s="69" customFormat="true" ht="13.2" hidden="false" customHeight="false" outlineLevel="0" collapsed="false">
      <c r="B466" s="70" t="s">
        <v>25</v>
      </c>
      <c r="C466" s="71"/>
      <c r="D466" s="72" t="s">
        <v>43</v>
      </c>
      <c r="E466" s="73" t="s">
        <v>34</v>
      </c>
      <c r="F466" s="74" t="n">
        <v>1</v>
      </c>
      <c r="G466" s="74"/>
      <c r="H466" s="75" t="n">
        <f aca="false">SUM(H462:H465)*0.1</f>
        <v>0</v>
      </c>
      <c r="I466" s="76"/>
      <c r="J466" s="77"/>
      <c r="IU466" s="78"/>
    </row>
    <row r="467" s="65" customFormat="true" ht="12.75" hidden="false" customHeight="true" outlineLevel="0" collapsed="false">
      <c r="A467" s="1"/>
      <c r="B467" s="43"/>
      <c r="C467" s="60"/>
      <c r="D467" s="33"/>
      <c r="E467" s="61"/>
      <c r="F467" s="62"/>
      <c r="G467" s="68"/>
      <c r="H467" s="64"/>
      <c r="I467" s="64"/>
      <c r="J467" s="64"/>
      <c r="IU467" s="66"/>
    </row>
    <row r="468" s="65" customFormat="true" ht="12.75" hidden="false" customHeight="true" outlineLevel="0" collapsed="false">
      <c r="A468" s="1"/>
      <c r="B468" s="43" t="s">
        <v>239</v>
      </c>
      <c r="C468" s="60" t="s">
        <v>141</v>
      </c>
      <c r="D468" s="50" t="s">
        <v>187</v>
      </c>
      <c r="E468" s="61" t="s">
        <v>34</v>
      </c>
      <c r="F468" s="62" t="n">
        <v>3</v>
      </c>
      <c r="G468" s="68"/>
      <c r="H468" s="64" t="n">
        <f aca="false">G468*F468</f>
        <v>0</v>
      </c>
      <c r="I468" s="64"/>
      <c r="J468" s="64"/>
      <c r="IU468" s="66"/>
    </row>
    <row r="469" s="65" customFormat="true" ht="12.75" hidden="false" customHeight="true" outlineLevel="0" collapsed="false">
      <c r="A469" s="1"/>
      <c r="B469" s="43"/>
      <c r="C469" s="60"/>
      <c r="D469" s="50" t="s">
        <v>188</v>
      </c>
      <c r="E469" s="61" t="s">
        <v>34</v>
      </c>
      <c r="F469" s="62" t="n">
        <v>3</v>
      </c>
      <c r="G469" s="68"/>
      <c r="H469" s="64" t="n">
        <f aca="false">G469*F469</f>
        <v>0</v>
      </c>
      <c r="I469" s="64"/>
      <c r="J469" s="64"/>
      <c r="IU469" s="66"/>
    </row>
    <row r="470" s="65" customFormat="true" ht="12.75" hidden="false" customHeight="true" outlineLevel="0" collapsed="false">
      <c r="A470" s="1"/>
      <c r="B470" s="43"/>
      <c r="C470" s="60" t="s">
        <v>68</v>
      </c>
      <c r="D470" s="50" t="s">
        <v>189</v>
      </c>
      <c r="E470" s="61" t="s">
        <v>70</v>
      </c>
      <c r="F470" s="62" t="n">
        <v>6</v>
      </c>
      <c r="G470" s="68"/>
      <c r="H470" s="64" t="n">
        <f aca="false">G470*F470</f>
        <v>0</v>
      </c>
      <c r="I470" s="62"/>
      <c r="J470" s="64"/>
      <c r="IU470" s="66"/>
    </row>
    <row r="471" s="69" customFormat="true" ht="13.2" hidden="false" customHeight="false" outlineLevel="0" collapsed="false">
      <c r="B471" s="70" t="s">
        <v>25</v>
      </c>
      <c r="C471" s="71"/>
      <c r="D471" s="72" t="s">
        <v>43</v>
      </c>
      <c r="E471" s="73" t="s">
        <v>34</v>
      </c>
      <c r="F471" s="74" t="n">
        <v>1</v>
      </c>
      <c r="G471" s="74"/>
      <c r="H471" s="75" t="n">
        <f aca="false">SUM(H468:H470)*0.1</f>
        <v>0</v>
      </c>
      <c r="I471" s="76"/>
      <c r="J471" s="77"/>
      <c r="IU471" s="78"/>
    </row>
    <row r="472" s="65" customFormat="true" ht="12.75" hidden="false" customHeight="true" outlineLevel="0" collapsed="false">
      <c r="A472" s="1"/>
      <c r="B472" s="43"/>
      <c r="C472" s="60"/>
      <c r="D472" s="33"/>
      <c r="E472" s="61"/>
      <c r="F472" s="62"/>
      <c r="G472" s="68"/>
      <c r="H472" s="64"/>
      <c r="I472" s="64"/>
      <c r="J472" s="64"/>
      <c r="IU472" s="66"/>
    </row>
    <row r="473" s="65" customFormat="true" ht="12.75" hidden="false" customHeight="true" outlineLevel="0" collapsed="false">
      <c r="A473" s="1"/>
      <c r="B473" s="43" t="s">
        <v>240</v>
      </c>
      <c r="C473" s="60" t="s">
        <v>141</v>
      </c>
      <c r="D473" s="50" t="s">
        <v>197</v>
      </c>
      <c r="E473" s="61" t="s">
        <v>34</v>
      </c>
      <c r="F473" s="62" t="n">
        <v>6</v>
      </c>
      <c r="G473" s="68"/>
      <c r="H473" s="64" t="n">
        <f aca="false">G473*F473</f>
        <v>0</v>
      </c>
      <c r="I473" s="64"/>
      <c r="J473" s="64"/>
      <c r="IU473" s="66"/>
    </row>
    <row r="474" s="65" customFormat="true" ht="12.75" hidden="false" customHeight="true" outlineLevel="0" collapsed="false">
      <c r="A474" s="1"/>
      <c r="B474" s="43"/>
      <c r="C474" s="60"/>
      <c r="D474" s="50" t="s">
        <v>75</v>
      </c>
      <c r="E474" s="61"/>
      <c r="F474" s="62"/>
      <c r="G474" s="68"/>
      <c r="H474" s="64"/>
      <c r="I474" s="64"/>
      <c r="J474" s="64"/>
      <c r="IU474" s="66"/>
    </row>
    <row r="475" s="65" customFormat="true" ht="12.75" hidden="false" customHeight="true" outlineLevel="0" collapsed="false">
      <c r="A475" s="1"/>
      <c r="B475" s="43"/>
      <c r="C475" s="60"/>
      <c r="D475" s="50" t="s">
        <v>67</v>
      </c>
      <c r="E475" s="61" t="s">
        <v>34</v>
      </c>
      <c r="F475" s="62" t="n">
        <v>6</v>
      </c>
      <c r="G475" s="68"/>
      <c r="H475" s="64" t="n">
        <f aca="false">G475*F475</f>
        <v>0</v>
      </c>
      <c r="I475" s="64"/>
      <c r="J475" s="64"/>
      <c r="IU475" s="66"/>
    </row>
    <row r="476" s="65" customFormat="true" ht="12.75" hidden="false" customHeight="true" outlineLevel="0" collapsed="false">
      <c r="A476" s="1"/>
      <c r="B476" s="43"/>
      <c r="C476" s="60" t="s">
        <v>68</v>
      </c>
      <c r="D476" s="50" t="s">
        <v>69</v>
      </c>
      <c r="E476" s="61" t="s">
        <v>70</v>
      </c>
      <c r="F476" s="62" t="n">
        <v>10</v>
      </c>
      <c r="G476" s="68"/>
      <c r="H476" s="64" t="n">
        <f aca="false">G476*F476</f>
        <v>0</v>
      </c>
      <c r="I476" s="64"/>
      <c r="J476" s="64"/>
      <c r="IU476" s="66"/>
    </row>
    <row r="477" s="69" customFormat="true" ht="13.2" hidden="false" customHeight="false" outlineLevel="0" collapsed="false">
      <c r="B477" s="70" t="s">
        <v>25</v>
      </c>
      <c r="C477" s="71"/>
      <c r="D477" s="72" t="s">
        <v>43</v>
      </c>
      <c r="E477" s="73" t="s">
        <v>34</v>
      </c>
      <c r="F477" s="74" t="n">
        <v>1</v>
      </c>
      <c r="G477" s="74"/>
      <c r="H477" s="75" t="n">
        <f aca="false">SUM(H473:H476)*0.1</f>
        <v>0</v>
      </c>
      <c r="I477" s="76"/>
      <c r="J477" s="77"/>
      <c r="IU477" s="78"/>
    </row>
    <row r="478" s="65" customFormat="true" ht="12.75" hidden="false" customHeight="true" outlineLevel="0" collapsed="false">
      <c r="A478" s="1"/>
      <c r="B478" s="43"/>
      <c r="C478" s="60"/>
      <c r="D478" s="33"/>
      <c r="E478" s="61"/>
      <c r="F478" s="62"/>
      <c r="G478" s="68"/>
      <c r="H478" s="64"/>
      <c r="I478" s="64"/>
      <c r="J478" s="64"/>
      <c r="IU478" s="66"/>
    </row>
    <row r="479" s="65" customFormat="true" ht="12.75" hidden="false" customHeight="true" outlineLevel="0" collapsed="false">
      <c r="A479" s="1"/>
      <c r="B479" s="43"/>
      <c r="C479" s="60"/>
      <c r="D479" s="33"/>
      <c r="E479" s="61"/>
      <c r="F479" s="62"/>
      <c r="G479" s="68"/>
      <c r="H479" s="64"/>
      <c r="I479" s="64"/>
      <c r="J479" s="64"/>
      <c r="IU479" s="66"/>
    </row>
    <row r="480" s="24" customFormat="true" ht="10.95" hidden="false" customHeight="true" outlineLevel="0" collapsed="false">
      <c r="A480" s="19"/>
      <c r="B480" s="20"/>
      <c r="C480" s="21"/>
      <c r="D480" s="33" t="s">
        <v>241</v>
      </c>
      <c r="E480" s="34"/>
      <c r="F480" s="23"/>
      <c r="G480" s="23"/>
      <c r="H480" s="35"/>
      <c r="I480" s="35"/>
      <c r="J480" s="35"/>
    </row>
    <row r="481" s="8" customFormat="true" ht="13.2" hidden="false" customHeight="false" outlineLevel="0" collapsed="false">
      <c r="A481" s="1"/>
      <c r="B481" s="2"/>
      <c r="C481" s="80" t="s">
        <v>98</v>
      </c>
      <c r="D481" s="81" t="s">
        <v>99</v>
      </c>
      <c r="E481" s="5"/>
      <c r="F481" s="67"/>
      <c r="G481" s="67"/>
      <c r="H481" s="82"/>
      <c r="I481" s="82"/>
      <c r="J481" s="82"/>
      <c r="K481" s="83"/>
      <c r="IV481" s="9"/>
    </row>
    <row r="482" s="8" customFormat="true" ht="13.2" hidden="false" customHeight="false" outlineLevel="0" collapsed="false">
      <c r="A482" s="1"/>
      <c r="B482" s="2"/>
      <c r="C482" s="80" t="s">
        <v>100</v>
      </c>
      <c r="D482" s="81"/>
      <c r="E482" s="5"/>
      <c r="F482" s="67"/>
      <c r="G482" s="67"/>
      <c r="H482" s="82"/>
      <c r="I482" s="82"/>
      <c r="J482" s="82"/>
      <c r="K482" s="83"/>
      <c r="IV482" s="9"/>
    </row>
    <row r="483" s="8" customFormat="true" ht="13.2" hidden="false" customHeight="false" outlineLevel="0" collapsed="false">
      <c r="A483" s="1"/>
      <c r="B483" s="43"/>
      <c r="C483" s="3"/>
      <c r="D483" s="95" t="s">
        <v>106</v>
      </c>
      <c r="E483" s="5"/>
      <c r="F483" s="67"/>
      <c r="G483" s="67"/>
      <c r="H483" s="82"/>
      <c r="I483" s="82"/>
      <c r="J483" s="82"/>
      <c r="K483" s="83"/>
      <c r="IV483" s="9"/>
    </row>
    <row r="484" s="8" customFormat="true" ht="13.2" hidden="false" customHeight="false" outlineLevel="0" collapsed="false">
      <c r="A484" s="1"/>
      <c r="B484" s="43"/>
      <c r="C484" s="3" t="s">
        <v>103</v>
      </c>
      <c r="D484" s="4" t="s">
        <v>211</v>
      </c>
      <c r="E484" s="5"/>
      <c r="F484" s="67"/>
      <c r="G484" s="67"/>
      <c r="H484" s="82"/>
      <c r="I484" s="82"/>
      <c r="J484" s="82"/>
      <c r="K484" s="83"/>
      <c r="IV484" s="9"/>
    </row>
    <row r="485" s="8" customFormat="true" ht="13.2" hidden="false" customHeight="false" outlineLevel="0" collapsed="false">
      <c r="A485" s="1"/>
      <c r="B485" s="43" t="s">
        <v>27</v>
      </c>
      <c r="C485" s="3"/>
      <c r="D485" s="84" t="s">
        <v>104</v>
      </c>
      <c r="E485" s="5" t="s">
        <v>70</v>
      </c>
      <c r="F485" s="67" t="n">
        <v>1</v>
      </c>
      <c r="G485" s="67"/>
      <c r="H485" s="82" t="n">
        <f aca="false">F485*G485</f>
        <v>0</v>
      </c>
      <c r="I485" s="82" t="n">
        <v>2</v>
      </c>
      <c r="J485" s="82" t="n">
        <f aca="false">F485*I485</f>
        <v>2</v>
      </c>
      <c r="K485" s="83" t="n">
        <f aca="false">F485*I485</f>
        <v>2</v>
      </c>
      <c r="IV485" s="9"/>
    </row>
    <row r="486" s="93" customFormat="true" ht="13.2" hidden="false" customHeight="false" outlineLevel="0" collapsed="false">
      <c r="A486" s="85"/>
      <c r="B486" s="86" t="s">
        <v>25</v>
      </c>
      <c r="C486" s="87"/>
      <c r="D486" s="88" t="s">
        <v>105</v>
      </c>
      <c r="E486" s="89" t="s">
        <v>70</v>
      </c>
      <c r="F486" s="90" t="n">
        <f aca="false">F485</f>
        <v>1</v>
      </c>
      <c r="G486" s="90" t="n">
        <f aca="false">G485*0.2</f>
        <v>0</v>
      </c>
      <c r="H486" s="91" t="n">
        <f aca="false">G486*F486</f>
        <v>0</v>
      </c>
      <c r="I486" s="92"/>
      <c r="J486" s="92"/>
      <c r="IU486" s="94"/>
    </row>
    <row r="487" s="8" customFormat="true" ht="13.2" hidden="false" customHeight="false" outlineLevel="0" collapsed="false">
      <c r="A487" s="1"/>
      <c r="B487" s="43"/>
      <c r="C487" s="3" t="s">
        <v>103</v>
      </c>
      <c r="D487" s="4" t="s">
        <v>108</v>
      </c>
      <c r="E487" s="5"/>
      <c r="F487" s="67"/>
      <c r="G487" s="67"/>
      <c r="H487" s="82"/>
      <c r="I487" s="82"/>
      <c r="J487" s="82"/>
      <c r="K487" s="83"/>
      <c r="IV487" s="9"/>
    </row>
    <row r="488" s="8" customFormat="true" ht="13.2" hidden="false" customHeight="false" outlineLevel="0" collapsed="false">
      <c r="A488" s="1"/>
      <c r="B488" s="43" t="s">
        <v>27</v>
      </c>
      <c r="C488" s="3"/>
      <c r="D488" s="84" t="s">
        <v>104</v>
      </c>
      <c r="E488" s="5" t="s">
        <v>70</v>
      </c>
      <c r="F488" s="67" t="n">
        <v>5</v>
      </c>
      <c r="G488" s="67"/>
      <c r="H488" s="82" t="n">
        <f aca="false">F488*G488</f>
        <v>0</v>
      </c>
      <c r="I488" s="82" t="n">
        <v>7</v>
      </c>
      <c r="J488" s="82" t="n">
        <f aca="false">F488*I488</f>
        <v>35</v>
      </c>
      <c r="K488" s="83" t="n">
        <f aca="false">F488*I488</f>
        <v>35</v>
      </c>
      <c r="IV488" s="9"/>
    </row>
    <row r="489" s="93" customFormat="true" ht="13.2" hidden="false" customHeight="false" outlineLevel="0" collapsed="false">
      <c r="A489" s="85"/>
      <c r="B489" s="86" t="s">
        <v>25</v>
      </c>
      <c r="C489" s="87"/>
      <c r="D489" s="88" t="s">
        <v>105</v>
      </c>
      <c r="E489" s="89" t="s">
        <v>70</v>
      </c>
      <c r="F489" s="90" t="n">
        <f aca="false">F488</f>
        <v>5</v>
      </c>
      <c r="G489" s="90" t="n">
        <f aca="false">G488*0.2</f>
        <v>0</v>
      </c>
      <c r="H489" s="91" t="n">
        <f aca="false">G489*F489</f>
        <v>0</v>
      </c>
      <c r="I489" s="92"/>
      <c r="J489" s="92"/>
      <c r="IU489" s="94"/>
    </row>
    <row r="490" s="65" customFormat="true" ht="12.75" hidden="false" customHeight="true" outlineLevel="0" collapsed="false">
      <c r="A490" s="1"/>
      <c r="B490" s="43"/>
      <c r="C490" s="60"/>
      <c r="D490" s="33"/>
      <c r="E490" s="61"/>
      <c r="F490" s="62"/>
      <c r="G490" s="68"/>
      <c r="H490" s="64"/>
      <c r="I490" s="64"/>
      <c r="J490" s="64"/>
      <c r="IU490" s="66"/>
    </row>
    <row r="491" s="65" customFormat="true" ht="12.75" hidden="false" customHeight="true" outlineLevel="0" collapsed="false">
      <c r="A491" s="1"/>
      <c r="B491" s="43"/>
      <c r="C491" s="60"/>
      <c r="D491" s="33"/>
      <c r="E491" s="61"/>
      <c r="F491" s="62"/>
      <c r="G491" s="68"/>
      <c r="H491" s="64"/>
      <c r="I491" s="64"/>
      <c r="J491" s="64"/>
      <c r="IU491" s="66"/>
    </row>
    <row r="492" s="65" customFormat="true" ht="12.75" hidden="false" customHeight="true" outlineLevel="0" collapsed="false">
      <c r="A492" s="1"/>
      <c r="B492" s="43"/>
      <c r="C492" s="60"/>
      <c r="D492" s="33" t="s">
        <v>109</v>
      </c>
      <c r="E492" s="61"/>
      <c r="F492" s="62"/>
      <c r="G492" s="68"/>
      <c r="H492" s="64"/>
      <c r="I492" s="64"/>
      <c r="J492" s="64"/>
      <c r="IU492" s="66"/>
    </row>
    <row r="493" s="65" customFormat="true" ht="66.6" hidden="false" customHeight="false" outlineLevel="0" collapsed="false">
      <c r="A493" s="1"/>
      <c r="B493" s="43" t="s">
        <v>110</v>
      </c>
      <c r="C493" s="60" t="s">
        <v>145</v>
      </c>
      <c r="D493" s="96" t="s">
        <v>111</v>
      </c>
      <c r="E493" s="61" t="s">
        <v>72</v>
      </c>
      <c r="F493" s="62" t="n">
        <v>224</v>
      </c>
      <c r="G493" s="68"/>
      <c r="H493" s="82" t="n">
        <f aca="false">F493*G493</f>
        <v>0</v>
      </c>
      <c r="I493" s="64"/>
      <c r="J493" s="64"/>
      <c r="IU493" s="66"/>
    </row>
    <row r="494" s="65" customFormat="true" ht="12.75" hidden="false" customHeight="true" outlineLevel="0" collapsed="false">
      <c r="A494" s="1"/>
      <c r="B494" s="43"/>
      <c r="C494" s="60"/>
      <c r="D494" s="50" t="s">
        <v>112</v>
      </c>
      <c r="E494" s="61"/>
      <c r="F494" s="62"/>
      <c r="G494" s="68"/>
      <c r="H494" s="64"/>
      <c r="I494" s="64"/>
      <c r="J494" s="64"/>
      <c r="IU494" s="66"/>
    </row>
    <row r="495" s="65" customFormat="true" ht="12.75" hidden="false" customHeight="true" outlineLevel="0" collapsed="false">
      <c r="A495" s="1"/>
      <c r="B495" s="43"/>
      <c r="C495" s="60"/>
      <c r="D495" s="33"/>
      <c r="E495" s="61"/>
      <c r="F495" s="62"/>
      <c r="G495" s="68"/>
      <c r="H495" s="64"/>
      <c r="I495" s="64"/>
      <c r="J495" s="64"/>
      <c r="IU495" s="66"/>
    </row>
    <row r="496" s="65" customFormat="true" ht="12.75" hidden="false" customHeight="true" outlineLevel="0" collapsed="false">
      <c r="A496" s="1"/>
      <c r="B496" s="43"/>
      <c r="C496" s="60"/>
      <c r="D496" s="33" t="s">
        <v>113</v>
      </c>
      <c r="E496" s="61"/>
      <c r="F496" s="62"/>
      <c r="G496" s="68"/>
      <c r="H496" s="64"/>
      <c r="I496" s="64"/>
      <c r="J496" s="64"/>
      <c r="IU496" s="66"/>
    </row>
    <row r="497" s="65" customFormat="true" ht="66.75" hidden="false" customHeight="true" outlineLevel="0" collapsed="false">
      <c r="A497" s="1"/>
      <c r="B497" s="43" t="s">
        <v>110</v>
      </c>
      <c r="C497" s="60" t="s">
        <v>145</v>
      </c>
      <c r="D497" s="96" t="s">
        <v>114</v>
      </c>
      <c r="E497" s="61" t="s">
        <v>72</v>
      </c>
      <c r="F497" s="62" t="n">
        <v>69</v>
      </c>
      <c r="G497" s="68"/>
      <c r="H497" s="82" t="n">
        <f aca="false">F497*G497</f>
        <v>0</v>
      </c>
      <c r="I497" s="64"/>
      <c r="J497" s="64"/>
      <c r="IU497" s="66"/>
    </row>
    <row r="498" s="65" customFormat="true" ht="12.75" hidden="false" customHeight="true" outlineLevel="0" collapsed="false">
      <c r="A498" s="1"/>
      <c r="B498" s="43"/>
      <c r="C498" s="60"/>
      <c r="D498" s="50" t="s">
        <v>112</v>
      </c>
      <c r="E498" s="61"/>
      <c r="F498" s="62"/>
      <c r="G498" s="68"/>
      <c r="H498" s="64"/>
      <c r="I498" s="64"/>
      <c r="J498" s="64"/>
      <c r="IU498" s="66"/>
    </row>
    <row r="499" s="65" customFormat="true" ht="12.75" hidden="false" customHeight="true" outlineLevel="0" collapsed="false">
      <c r="A499" s="1"/>
      <c r="B499" s="43"/>
      <c r="C499" s="60"/>
      <c r="D499" s="33"/>
      <c r="E499" s="61"/>
      <c r="F499" s="62"/>
      <c r="G499" s="68"/>
      <c r="H499" s="64"/>
      <c r="I499" s="64"/>
      <c r="J499" s="64"/>
      <c r="IU499" s="66"/>
    </row>
    <row r="500" s="65" customFormat="true" ht="12.75" hidden="false" customHeight="true" outlineLevel="0" collapsed="false">
      <c r="A500" s="1"/>
      <c r="B500" s="43"/>
      <c r="C500" s="60"/>
      <c r="D500" s="33"/>
      <c r="E500" s="61"/>
      <c r="F500" s="62"/>
      <c r="G500" s="68"/>
      <c r="H500" s="64"/>
      <c r="I500" s="64"/>
      <c r="J500" s="64"/>
      <c r="IU500" s="66"/>
    </row>
    <row r="501" s="65" customFormat="true" ht="12.75" hidden="false" customHeight="true" outlineLevel="0" collapsed="false">
      <c r="A501" s="1"/>
      <c r="B501" s="43"/>
      <c r="C501" s="60"/>
      <c r="D501" s="33"/>
      <c r="E501" s="61"/>
      <c r="F501" s="62"/>
      <c r="G501" s="68"/>
      <c r="H501" s="64"/>
      <c r="I501" s="64"/>
      <c r="J501" s="64"/>
      <c r="IU501" s="66"/>
    </row>
    <row r="502" s="65" customFormat="true" ht="12.75" hidden="false" customHeight="true" outlineLevel="0" collapsed="false">
      <c r="A502" s="1"/>
      <c r="B502" s="43"/>
      <c r="C502" s="60"/>
      <c r="D502" s="37" t="s">
        <v>242</v>
      </c>
      <c r="E502" s="61"/>
      <c r="F502" s="62"/>
      <c r="G502" s="68"/>
      <c r="H502" s="64"/>
      <c r="I502" s="64"/>
      <c r="J502" s="64"/>
      <c r="IU502" s="66"/>
    </row>
    <row r="503" s="65" customFormat="true" ht="12.75" hidden="false" customHeight="true" outlineLevel="0" collapsed="false">
      <c r="A503" s="1"/>
      <c r="B503" s="43"/>
      <c r="C503" s="60"/>
      <c r="D503" s="33" t="s">
        <v>31</v>
      </c>
      <c r="E503" s="61"/>
      <c r="F503" s="62"/>
      <c r="G503" s="68"/>
      <c r="H503" s="64"/>
      <c r="I503" s="64"/>
      <c r="J503" s="64"/>
      <c r="IU503" s="66"/>
    </row>
    <row r="504" s="65" customFormat="true" ht="12.75" hidden="false" customHeight="true" outlineLevel="0" collapsed="false">
      <c r="A504" s="1"/>
      <c r="B504" s="43" t="s">
        <v>243</v>
      </c>
      <c r="C504" s="60" t="s">
        <v>202</v>
      </c>
      <c r="D504" s="50" t="s">
        <v>203</v>
      </c>
      <c r="E504" s="61" t="s">
        <v>34</v>
      </c>
      <c r="F504" s="62" t="n">
        <v>1</v>
      </c>
      <c r="G504" s="68"/>
      <c r="H504" s="64" t="n">
        <f aca="false">G504*F504</f>
        <v>0</v>
      </c>
      <c r="I504" s="64"/>
      <c r="J504" s="64"/>
      <c r="IU504" s="66"/>
    </row>
    <row r="505" s="65" customFormat="true" ht="12.75" hidden="false" customHeight="true" outlineLevel="0" collapsed="false">
      <c r="A505" s="1"/>
      <c r="B505" s="43"/>
      <c r="C505" s="60"/>
      <c r="D505" s="50" t="s">
        <v>204</v>
      </c>
      <c r="E505" s="61"/>
      <c r="F505" s="62"/>
      <c r="G505" s="68"/>
      <c r="H505" s="64"/>
      <c r="I505" s="64"/>
      <c r="J505" s="64"/>
      <c r="IU505" s="66"/>
    </row>
    <row r="506" s="65" customFormat="true" ht="12.75" hidden="false" customHeight="true" outlineLevel="0" collapsed="false">
      <c r="A506" s="1"/>
      <c r="B506" s="43"/>
      <c r="C506" s="60"/>
      <c r="D506" s="50" t="s">
        <v>36</v>
      </c>
      <c r="E506" s="61"/>
      <c r="F506" s="62"/>
      <c r="G506" s="68"/>
      <c r="H506" s="64"/>
      <c r="I506" s="64"/>
      <c r="J506" s="64"/>
      <c r="IU506" s="66"/>
    </row>
    <row r="507" s="65" customFormat="true" ht="12.75" hidden="false" customHeight="true" outlineLevel="0" collapsed="false">
      <c r="A507" s="1"/>
      <c r="B507" s="43"/>
      <c r="C507" s="60"/>
      <c r="D507" s="50" t="s">
        <v>41</v>
      </c>
      <c r="E507" s="61"/>
      <c r="F507" s="62"/>
      <c r="G507" s="68"/>
      <c r="H507" s="64"/>
      <c r="I507" s="64"/>
      <c r="J507" s="64"/>
      <c r="IU507" s="66"/>
    </row>
    <row r="508" s="69" customFormat="true" ht="13.2" hidden="false" customHeight="false" outlineLevel="0" collapsed="false">
      <c r="B508" s="70" t="s">
        <v>25</v>
      </c>
      <c r="C508" s="71"/>
      <c r="D508" s="72" t="s">
        <v>43</v>
      </c>
      <c r="E508" s="73" t="s">
        <v>34</v>
      </c>
      <c r="F508" s="74" t="n">
        <v>1</v>
      </c>
      <c r="G508" s="74"/>
      <c r="H508" s="75" t="n">
        <f aca="false">SUM(H504)*0.1</f>
        <v>0</v>
      </c>
      <c r="I508" s="76"/>
      <c r="J508" s="77"/>
      <c r="IU508" s="78"/>
    </row>
    <row r="509" s="65" customFormat="true" ht="12.75" hidden="false" customHeight="true" outlineLevel="0" collapsed="false">
      <c r="A509" s="1"/>
      <c r="B509" s="43"/>
      <c r="C509" s="60"/>
      <c r="D509" s="33"/>
      <c r="E509" s="61"/>
      <c r="F509" s="62"/>
      <c r="G509" s="68"/>
      <c r="H509" s="64"/>
      <c r="I509" s="64"/>
      <c r="J509" s="64"/>
      <c r="IU509" s="66"/>
    </row>
    <row r="510" s="65" customFormat="true" ht="12.75" hidden="false" customHeight="true" outlineLevel="0" collapsed="false">
      <c r="A510" s="1"/>
      <c r="B510" s="43" t="s">
        <v>244</v>
      </c>
      <c r="C510" s="60" t="s">
        <v>141</v>
      </c>
      <c r="D510" s="50" t="s">
        <v>206</v>
      </c>
      <c r="E510" s="61" t="s">
        <v>34</v>
      </c>
      <c r="F510" s="62" t="n">
        <v>5</v>
      </c>
      <c r="G510" s="68"/>
      <c r="H510" s="64" t="n">
        <f aca="false">G510*F510</f>
        <v>0</v>
      </c>
      <c r="I510" s="64"/>
      <c r="J510" s="64"/>
      <c r="IU510" s="66"/>
    </row>
    <row r="511" s="65" customFormat="true" ht="12.75" hidden="false" customHeight="true" outlineLevel="0" collapsed="false">
      <c r="A511" s="1"/>
      <c r="B511" s="43"/>
      <c r="C511" s="60"/>
      <c r="D511" s="50" t="s">
        <v>188</v>
      </c>
      <c r="E511" s="61" t="s">
        <v>34</v>
      </c>
      <c r="F511" s="62" t="n">
        <v>5</v>
      </c>
      <c r="G511" s="68"/>
      <c r="H511" s="64" t="n">
        <f aca="false">G511*F511</f>
        <v>0</v>
      </c>
      <c r="I511" s="64"/>
      <c r="J511" s="64"/>
      <c r="IU511" s="66"/>
    </row>
    <row r="512" s="65" customFormat="true" ht="12.75" hidden="false" customHeight="true" outlineLevel="0" collapsed="false">
      <c r="A512" s="1"/>
      <c r="B512" s="43"/>
      <c r="C512" s="60" t="s">
        <v>68</v>
      </c>
      <c r="D512" s="50" t="s">
        <v>189</v>
      </c>
      <c r="E512" s="61" t="s">
        <v>70</v>
      </c>
      <c r="F512" s="62" t="n">
        <v>8</v>
      </c>
      <c r="G512" s="68"/>
      <c r="H512" s="64" t="n">
        <f aca="false">G512*F512</f>
        <v>0</v>
      </c>
      <c r="I512" s="64"/>
      <c r="J512" s="64"/>
      <c r="IU512" s="66"/>
    </row>
    <row r="513" s="69" customFormat="true" ht="13.2" hidden="false" customHeight="false" outlineLevel="0" collapsed="false">
      <c r="B513" s="70" t="s">
        <v>25</v>
      </c>
      <c r="C513" s="71"/>
      <c r="D513" s="72" t="s">
        <v>43</v>
      </c>
      <c r="E513" s="73" t="s">
        <v>34</v>
      </c>
      <c r="F513" s="74" t="n">
        <v>1</v>
      </c>
      <c r="G513" s="74"/>
      <c r="H513" s="75" t="n">
        <f aca="false">SUM(H510:H512)*0.1</f>
        <v>0</v>
      </c>
      <c r="I513" s="76"/>
      <c r="J513" s="77"/>
      <c r="IU513" s="78"/>
    </row>
    <row r="514" s="65" customFormat="true" ht="12.75" hidden="false" customHeight="true" outlineLevel="0" collapsed="false">
      <c r="A514" s="1"/>
      <c r="B514" s="43"/>
      <c r="C514" s="60"/>
      <c r="D514" s="33"/>
      <c r="E514" s="61"/>
      <c r="F514" s="62"/>
      <c r="G514" s="68"/>
      <c r="H514" s="64"/>
      <c r="I514" s="64"/>
      <c r="J514" s="64"/>
      <c r="IU514" s="66"/>
    </row>
    <row r="515" s="65" customFormat="true" ht="12.75" hidden="false" customHeight="true" outlineLevel="0" collapsed="false">
      <c r="A515" s="1"/>
      <c r="B515" s="43"/>
      <c r="C515" s="60"/>
      <c r="D515" s="33"/>
      <c r="E515" s="61"/>
      <c r="F515" s="62"/>
      <c r="G515" s="68"/>
      <c r="H515" s="64"/>
      <c r="I515" s="64"/>
      <c r="J515" s="64"/>
      <c r="IU515" s="66"/>
    </row>
    <row r="516" s="24" customFormat="true" ht="10.95" hidden="false" customHeight="true" outlineLevel="0" collapsed="false">
      <c r="A516" s="19"/>
      <c r="B516" s="20"/>
      <c r="C516" s="21"/>
      <c r="D516" s="33" t="s">
        <v>245</v>
      </c>
      <c r="E516" s="34"/>
      <c r="F516" s="23"/>
      <c r="G516" s="23"/>
      <c r="H516" s="35"/>
      <c r="I516" s="35"/>
      <c r="J516" s="35"/>
    </row>
    <row r="517" s="8" customFormat="true" ht="13.2" hidden="false" customHeight="false" outlineLevel="0" collapsed="false">
      <c r="A517" s="1"/>
      <c r="B517" s="2"/>
      <c r="C517" s="80" t="s">
        <v>98</v>
      </c>
      <c r="D517" s="81" t="s">
        <v>99</v>
      </c>
      <c r="E517" s="5"/>
      <c r="F517" s="67"/>
      <c r="G517" s="67"/>
      <c r="H517" s="82"/>
      <c r="I517" s="82"/>
      <c r="J517" s="82"/>
      <c r="K517" s="83"/>
      <c r="IV517" s="9"/>
    </row>
    <row r="518" s="8" customFormat="true" ht="13.2" hidden="false" customHeight="false" outlineLevel="0" collapsed="false">
      <c r="A518" s="1"/>
      <c r="B518" s="2"/>
      <c r="C518" s="80" t="s">
        <v>100</v>
      </c>
      <c r="D518" s="81"/>
      <c r="E518" s="5"/>
      <c r="F518" s="67"/>
      <c r="G518" s="67"/>
      <c r="H518" s="82"/>
      <c r="I518" s="82"/>
      <c r="J518" s="82"/>
      <c r="K518" s="83"/>
      <c r="IV518" s="9"/>
    </row>
    <row r="519" s="8" customFormat="true" ht="13.2" hidden="false" customHeight="false" outlineLevel="0" collapsed="false">
      <c r="A519" s="1"/>
      <c r="B519" s="43"/>
      <c r="C519" s="3"/>
      <c r="D519" s="95" t="s">
        <v>106</v>
      </c>
      <c r="E519" s="5"/>
      <c r="F519" s="67"/>
      <c r="G519" s="67"/>
      <c r="H519" s="82"/>
      <c r="I519" s="82"/>
      <c r="J519" s="82"/>
      <c r="K519" s="83"/>
      <c r="IV519" s="9"/>
    </row>
    <row r="520" s="8" customFormat="true" ht="13.2" hidden="false" customHeight="false" outlineLevel="0" collapsed="false">
      <c r="A520" s="1"/>
      <c r="B520" s="43"/>
      <c r="C520" s="3" t="s">
        <v>246</v>
      </c>
      <c r="D520" s="4" t="s">
        <v>211</v>
      </c>
      <c r="E520" s="5"/>
      <c r="F520" s="67"/>
      <c r="G520" s="67"/>
      <c r="H520" s="82"/>
      <c r="I520" s="82"/>
      <c r="J520" s="82"/>
      <c r="K520" s="83"/>
      <c r="IV520" s="9"/>
    </row>
    <row r="521" s="8" customFormat="true" ht="13.2" hidden="false" customHeight="false" outlineLevel="0" collapsed="false">
      <c r="A521" s="1"/>
      <c r="B521" s="43" t="s">
        <v>27</v>
      </c>
      <c r="C521" s="3"/>
      <c r="D521" s="84" t="s">
        <v>104</v>
      </c>
      <c r="E521" s="5" t="s">
        <v>70</v>
      </c>
      <c r="F521" s="67" t="n">
        <v>2</v>
      </c>
      <c r="G521" s="67"/>
      <c r="H521" s="82" t="n">
        <f aca="false">F521*G521</f>
        <v>0</v>
      </c>
      <c r="I521" s="82" t="n">
        <v>2</v>
      </c>
      <c r="J521" s="82" t="n">
        <f aca="false">F521*I521</f>
        <v>4</v>
      </c>
      <c r="K521" s="83" t="n">
        <f aca="false">F521*I521</f>
        <v>4</v>
      </c>
      <c r="IV521" s="9"/>
    </row>
    <row r="522" s="93" customFormat="true" ht="13.2" hidden="false" customHeight="false" outlineLevel="0" collapsed="false">
      <c r="A522" s="85"/>
      <c r="B522" s="86" t="s">
        <v>25</v>
      </c>
      <c r="C522" s="87"/>
      <c r="D522" s="88" t="s">
        <v>105</v>
      </c>
      <c r="E522" s="89" t="s">
        <v>70</v>
      </c>
      <c r="F522" s="90" t="n">
        <f aca="false">F521</f>
        <v>2</v>
      </c>
      <c r="G522" s="90" t="n">
        <f aca="false">G521*0.2</f>
        <v>0</v>
      </c>
      <c r="H522" s="91" t="n">
        <f aca="false">G522*F522</f>
        <v>0</v>
      </c>
      <c r="I522" s="92"/>
      <c r="J522" s="92"/>
      <c r="IU522" s="94"/>
    </row>
    <row r="523" s="8" customFormat="true" ht="13.2" hidden="false" customHeight="false" outlineLevel="0" collapsed="false">
      <c r="A523" s="1"/>
      <c r="B523" s="43"/>
      <c r="C523" s="3" t="s">
        <v>246</v>
      </c>
      <c r="D523" s="4" t="s">
        <v>247</v>
      </c>
      <c r="E523" s="5"/>
      <c r="F523" s="67"/>
      <c r="G523" s="67"/>
      <c r="H523" s="82"/>
      <c r="I523" s="82"/>
      <c r="J523" s="82"/>
      <c r="K523" s="83"/>
      <c r="IV523" s="9"/>
    </row>
    <row r="524" s="8" customFormat="true" ht="13.2" hidden="false" customHeight="false" outlineLevel="0" collapsed="false">
      <c r="A524" s="1"/>
      <c r="B524" s="43" t="s">
        <v>27</v>
      </c>
      <c r="C524" s="3"/>
      <c r="D524" s="84" t="s">
        <v>104</v>
      </c>
      <c r="E524" s="5" t="s">
        <v>70</v>
      </c>
      <c r="F524" s="67" t="n">
        <v>8</v>
      </c>
      <c r="G524" s="67"/>
      <c r="H524" s="82" t="n">
        <f aca="false">F524*G524</f>
        <v>0</v>
      </c>
      <c r="I524" s="82" t="n">
        <v>3</v>
      </c>
      <c r="J524" s="82" t="n">
        <f aca="false">F524*I524</f>
        <v>24</v>
      </c>
      <c r="K524" s="83" t="n">
        <f aca="false">F524*I524</f>
        <v>24</v>
      </c>
      <c r="IV524" s="9"/>
    </row>
    <row r="525" s="93" customFormat="true" ht="13.2" hidden="false" customHeight="false" outlineLevel="0" collapsed="false">
      <c r="A525" s="85"/>
      <c r="B525" s="86" t="s">
        <v>25</v>
      </c>
      <c r="C525" s="87"/>
      <c r="D525" s="88" t="s">
        <v>105</v>
      </c>
      <c r="E525" s="89" t="s">
        <v>70</v>
      </c>
      <c r="F525" s="90" t="n">
        <f aca="false">F524</f>
        <v>8</v>
      </c>
      <c r="G525" s="90" t="n">
        <f aca="false">G524*0.2</f>
        <v>0</v>
      </c>
      <c r="H525" s="91" t="n">
        <f aca="false">G525*F525</f>
        <v>0</v>
      </c>
      <c r="I525" s="92"/>
      <c r="J525" s="92"/>
      <c r="IU525" s="94"/>
    </row>
    <row r="526" s="8" customFormat="true" ht="13.2" hidden="false" customHeight="false" outlineLevel="0" collapsed="false">
      <c r="A526" s="1"/>
      <c r="B526" s="43"/>
      <c r="C526" s="3" t="s">
        <v>246</v>
      </c>
      <c r="D526" s="4" t="s">
        <v>107</v>
      </c>
      <c r="E526" s="5"/>
      <c r="F526" s="67"/>
      <c r="G526" s="67"/>
      <c r="H526" s="82"/>
      <c r="I526" s="82"/>
      <c r="J526" s="82"/>
      <c r="K526" s="83"/>
      <c r="IV526" s="9"/>
    </row>
    <row r="527" s="8" customFormat="true" ht="13.2" hidden="false" customHeight="false" outlineLevel="0" collapsed="false">
      <c r="A527" s="1"/>
      <c r="B527" s="43" t="s">
        <v>27</v>
      </c>
      <c r="C527" s="3"/>
      <c r="D527" s="84" t="s">
        <v>104</v>
      </c>
      <c r="E527" s="5" t="s">
        <v>70</v>
      </c>
      <c r="F527" s="67" t="n">
        <v>3</v>
      </c>
      <c r="G527" s="67"/>
      <c r="H527" s="82" t="n">
        <f aca="false">F527*G527</f>
        <v>0</v>
      </c>
      <c r="I527" s="82" t="n">
        <v>5</v>
      </c>
      <c r="J527" s="82" t="n">
        <f aca="false">F527*I527</f>
        <v>15</v>
      </c>
      <c r="K527" s="83" t="n">
        <f aca="false">F527*I527</f>
        <v>15</v>
      </c>
      <c r="IV527" s="9"/>
    </row>
    <row r="528" s="93" customFormat="true" ht="13.2" hidden="false" customHeight="false" outlineLevel="0" collapsed="false">
      <c r="A528" s="85"/>
      <c r="B528" s="86" t="s">
        <v>25</v>
      </c>
      <c r="C528" s="87"/>
      <c r="D528" s="88" t="s">
        <v>105</v>
      </c>
      <c r="E528" s="89" t="s">
        <v>70</v>
      </c>
      <c r="F528" s="90" t="n">
        <f aca="false">F527</f>
        <v>3</v>
      </c>
      <c r="G528" s="90" t="n">
        <f aca="false">G527*0.2</f>
        <v>0</v>
      </c>
      <c r="H528" s="91" t="n">
        <f aca="false">G528*F528</f>
        <v>0</v>
      </c>
      <c r="I528" s="92"/>
      <c r="J528" s="92"/>
      <c r="IU528" s="94"/>
    </row>
    <row r="529" s="65" customFormat="true" ht="12.75" hidden="false" customHeight="true" outlineLevel="0" collapsed="false">
      <c r="A529" s="1"/>
      <c r="B529" s="43"/>
      <c r="C529" s="60"/>
      <c r="D529" s="33"/>
      <c r="E529" s="61"/>
      <c r="F529" s="62"/>
      <c r="G529" s="68"/>
      <c r="H529" s="64"/>
      <c r="I529" s="64"/>
      <c r="J529" s="64"/>
      <c r="IU529" s="66"/>
    </row>
    <row r="530" s="65" customFormat="true" ht="12.75" hidden="false" customHeight="true" outlineLevel="0" collapsed="false">
      <c r="A530" s="1"/>
      <c r="B530" s="43"/>
      <c r="C530" s="60"/>
      <c r="D530" s="33"/>
      <c r="E530" s="61"/>
      <c r="F530" s="62"/>
      <c r="G530" s="68"/>
      <c r="H530" s="64"/>
      <c r="I530" s="64"/>
      <c r="J530" s="64"/>
      <c r="IU530" s="66"/>
    </row>
    <row r="531" s="65" customFormat="true" ht="12.75" hidden="false" customHeight="true" outlineLevel="0" collapsed="false">
      <c r="A531" s="1"/>
      <c r="B531" s="43"/>
      <c r="C531" s="60"/>
      <c r="D531" s="33"/>
      <c r="E531" s="61"/>
      <c r="F531" s="62"/>
      <c r="G531" s="68"/>
      <c r="H531" s="64"/>
      <c r="I531" s="64"/>
      <c r="J531" s="64"/>
      <c r="IU531" s="66"/>
    </row>
    <row r="532" s="65" customFormat="true" ht="12.75" hidden="false" customHeight="true" outlineLevel="0" collapsed="false">
      <c r="A532" s="1"/>
      <c r="B532" s="43"/>
      <c r="C532" s="60"/>
      <c r="D532" s="37" t="s">
        <v>248</v>
      </c>
      <c r="E532" s="61"/>
      <c r="F532" s="62"/>
      <c r="G532" s="68"/>
      <c r="H532" s="64"/>
      <c r="I532" s="64"/>
      <c r="J532" s="64"/>
      <c r="IU532" s="66"/>
    </row>
    <row r="533" s="65" customFormat="true" ht="12.75" hidden="false" customHeight="true" outlineLevel="0" collapsed="false">
      <c r="A533" s="1"/>
      <c r="B533" s="43"/>
      <c r="C533" s="60"/>
      <c r="D533" s="33" t="s">
        <v>31</v>
      </c>
      <c r="E533" s="61"/>
      <c r="F533" s="62"/>
      <c r="G533" s="68"/>
      <c r="H533" s="64"/>
      <c r="I533" s="64"/>
      <c r="J533" s="64"/>
      <c r="IU533" s="66"/>
    </row>
    <row r="534" s="65" customFormat="true" ht="12.75" hidden="false" customHeight="true" outlineLevel="0" collapsed="false">
      <c r="A534" s="1"/>
      <c r="B534" s="43" t="s">
        <v>249</v>
      </c>
      <c r="C534" s="60" t="s">
        <v>215</v>
      </c>
      <c r="D534" s="50" t="s">
        <v>216</v>
      </c>
      <c r="E534" s="61" t="s">
        <v>34</v>
      </c>
      <c r="F534" s="62" t="n">
        <v>4</v>
      </c>
      <c r="G534" s="68"/>
      <c r="H534" s="64" t="n">
        <f aca="false">G534*F534</f>
        <v>0</v>
      </c>
      <c r="I534" s="64"/>
      <c r="J534" s="64"/>
      <c r="IU534" s="66"/>
    </row>
    <row r="535" s="65" customFormat="true" ht="12.75" hidden="false" customHeight="true" outlineLevel="0" collapsed="false">
      <c r="A535" s="1"/>
      <c r="B535" s="43"/>
      <c r="C535" s="60" t="s">
        <v>65</v>
      </c>
      <c r="D535" s="50" t="s">
        <v>36</v>
      </c>
      <c r="E535" s="61"/>
      <c r="F535" s="62"/>
      <c r="G535" s="68"/>
      <c r="H535" s="64"/>
      <c r="I535" s="64"/>
      <c r="J535" s="64"/>
      <c r="IU535" s="66"/>
    </row>
    <row r="536" s="65" customFormat="true" ht="12.75" hidden="false" customHeight="true" outlineLevel="0" collapsed="false">
      <c r="A536" s="1"/>
      <c r="B536" s="43"/>
      <c r="C536" s="60"/>
      <c r="D536" s="50" t="s">
        <v>217</v>
      </c>
      <c r="E536" s="61"/>
      <c r="F536" s="62"/>
      <c r="G536" s="68"/>
      <c r="H536" s="64"/>
      <c r="I536" s="64"/>
      <c r="J536" s="64"/>
      <c r="IU536" s="66"/>
    </row>
    <row r="537" s="65" customFormat="true" ht="12.75" hidden="false" customHeight="true" outlineLevel="0" collapsed="false">
      <c r="A537" s="1"/>
      <c r="B537" s="43"/>
      <c r="C537" s="60"/>
      <c r="D537" s="50" t="s">
        <v>218</v>
      </c>
      <c r="E537" s="61"/>
      <c r="F537" s="62"/>
      <c r="G537" s="68"/>
      <c r="H537" s="64"/>
      <c r="I537" s="64"/>
      <c r="J537" s="64"/>
      <c r="IU537" s="66"/>
    </row>
    <row r="538" s="65" customFormat="true" ht="12.75" hidden="false" customHeight="true" outlineLevel="0" collapsed="false">
      <c r="A538" s="1"/>
      <c r="B538" s="43"/>
      <c r="C538" s="60"/>
      <c r="D538" s="50" t="s">
        <v>219</v>
      </c>
      <c r="E538" s="61"/>
      <c r="F538" s="62"/>
      <c r="G538" s="68"/>
      <c r="H538" s="64"/>
      <c r="I538" s="64"/>
      <c r="J538" s="64"/>
      <c r="IU538" s="66"/>
    </row>
    <row r="539" s="65" customFormat="true" ht="12.75" hidden="false" customHeight="true" outlineLevel="0" collapsed="false">
      <c r="A539" s="1"/>
      <c r="B539" s="43"/>
      <c r="C539" s="60"/>
      <c r="D539" s="50" t="s">
        <v>220</v>
      </c>
      <c r="E539" s="61"/>
      <c r="F539" s="62"/>
      <c r="G539" s="68"/>
      <c r="H539" s="64"/>
      <c r="I539" s="64"/>
      <c r="J539" s="64"/>
      <c r="IU539" s="66"/>
    </row>
    <row r="540" s="69" customFormat="true" ht="13.2" hidden="false" customHeight="false" outlineLevel="0" collapsed="false">
      <c r="B540" s="70" t="s">
        <v>25</v>
      </c>
      <c r="C540" s="71"/>
      <c r="D540" s="72" t="s">
        <v>43</v>
      </c>
      <c r="E540" s="73" t="s">
        <v>34</v>
      </c>
      <c r="F540" s="74" t="n">
        <v>1</v>
      </c>
      <c r="G540" s="74"/>
      <c r="H540" s="75" t="n">
        <f aca="false">SUM(H534)*0.1</f>
        <v>0</v>
      </c>
      <c r="I540" s="76"/>
      <c r="J540" s="77"/>
      <c r="IU540" s="78"/>
    </row>
    <row r="541" s="65" customFormat="true" ht="12.75" hidden="false" customHeight="true" outlineLevel="0" collapsed="false">
      <c r="A541" s="1"/>
      <c r="B541" s="43"/>
      <c r="C541" s="60"/>
      <c r="D541" s="33"/>
      <c r="E541" s="61"/>
      <c r="F541" s="62"/>
      <c r="G541" s="68"/>
      <c r="H541" s="64"/>
      <c r="I541" s="64"/>
      <c r="J541" s="64"/>
      <c r="IU541" s="66"/>
    </row>
    <row r="542" s="65" customFormat="true" ht="12.75" hidden="false" customHeight="true" outlineLevel="0" collapsed="false">
      <c r="A542" s="1"/>
      <c r="B542" s="43" t="s">
        <v>250</v>
      </c>
      <c r="C542" s="60" t="s">
        <v>141</v>
      </c>
      <c r="D542" s="50" t="s">
        <v>222</v>
      </c>
      <c r="E542" s="61" t="s">
        <v>34</v>
      </c>
      <c r="F542" s="62" t="n">
        <v>12</v>
      </c>
      <c r="G542" s="68"/>
      <c r="H542" s="64" t="n">
        <f aca="false">G542*F542</f>
        <v>0</v>
      </c>
      <c r="I542" s="64"/>
      <c r="J542" s="64"/>
      <c r="IU542" s="66"/>
    </row>
    <row r="543" s="65" customFormat="true" ht="12.75" hidden="false" customHeight="true" outlineLevel="0" collapsed="false">
      <c r="A543" s="1"/>
      <c r="B543" s="43"/>
      <c r="C543" s="60" t="s">
        <v>68</v>
      </c>
      <c r="D543" s="50" t="s">
        <v>194</v>
      </c>
      <c r="E543" s="61" t="s">
        <v>70</v>
      </c>
      <c r="F543" s="62" t="n">
        <v>12</v>
      </c>
      <c r="G543" s="68"/>
      <c r="H543" s="64" t="n">
        <f aca="false">G543*F543</f>
        <v>0</v>
      </c>
      <c r="I543" s="64"/>
      <c r="J543" s="64"/>
      <c r="IU543" s="66"/>
    </row>
    <row r="544" s="69" customFormat="true" ht="13.2" hidden="false" customHeight="false" outlineLevel="0" collapsed="false">
      <c r="B544" s="70" t="s">
        <v>25</v>
      </c>
      <c r="C544" s="71"/>
      <c r="D544" s="72" t="s">
        <v>43</v>
      </c>
      <c r="E544" s="73" t="s">
        <v>34</v>
      </c>
      <c r="F544" s="74" t="n">
        <v>1</v>
      </c>
      <c r="G544" s="74"/>
      <c r="H544" s="75" t="n">
        <f aca="false">SUM(H542:H543)*0.1</f>
        <v>0</v>
      </c>
      <c r="I544" s="76"/>
      <c r="J544" s="77"/>
      <c r="IU544" s="78"/>
    </row>
    <row r="545" s="65" customFormat="true" ht="12.75" hidden="false" customHeight="true" outlineLevel="0" collapsed="false">
      <c r="A545" s="1"/>
      <c r="B545" s="43"/>
      <c r="C545" s="60"/>
      <c r="D545" s="33"/>
      <c r="E545" s="61"/>
      <c r="F545" s="62"/>
      <c r="G545" s="68"/>
      <c r="H545" s="64"/>
      <c r="I545" s="64"/>
      <c r="J545" s="64"/>
      <c r="IU545" s="66"/>
    </row>
    <row r="546" s="65" customFormat="true" ht="12.75" hidden="false" customHeight="true" outlineLevel="0" collapsed="false">
      <c r="A546" s="1"/>
      <c r="B546" s="43" t="s">
        <v>251</v>
      </c>
      <c r="C546" s="60" t="s">
        <v>141</v>
      </c>
      <c r="D546" s="50" t="s">
        <v>224</v>
      </c>
      <c r="E546" s="61" t="s">
        <v>34</v>
      </c>
      <c r="F546" s="62" t="n">
        <v>4</v>
      </c>
      <c r="G546" s="68"/>
      <c r="H546" s="64" t="n">
        <f aca="false">G546*F546</f>
        <v>0</v>
      </c>
      <c r="I546" s="64"/>
      <c r="J546" s="64"/>
      <c r="IU546" s="66"/>
    </row>
    <row r="547" s="65" customFormat="true" ht="12.75" hidden="false" customHeight="true" outlineLevel="0" collapsed="false">
      <c r="A547" s="1"/>
      <c r="B547" s="43"/>
      <c r="C547" s="60"/>
      <c r="D547" s="50" t="s">
        <v>75</v>
      </c>
      <c r="E547" s="61"/>
      <c r="F547" s="62"/>
      <c r="G547" s="68"/>
      <c r="H547" s="64"/>
      <c r="I547" s="64"/>
      <c r="J547" s="64"/>
      <c r="IU547" s="66"/>
    </row>
    <row r="548" s="65" customFormat="true" ht="12.75" hidden="false" customHeight="true" outlineLevel="0" collapsed="false">
      <c r="A548" s="1"/>
      <c r="B548" s="43"/>
      <c r="C548" s="60" t="s">
        <v>68</v>
      </c>
      <c r="D548" s="50" t="s">
        <v>69</v>
      </c>
      <c r="E548" s="61" t="s">
        <v>70</v>
      </c>
      <c r="F548" s="62" t="n">
        <v>4</v>
      </c>
      <c r="G548" s="68"/>
      <c r="H548" s="64" t="n">
        <f aca="false">G548*F548</f>
        <v>0</v>
      </c>
      <c r="I548" s="64"/>
      <c r="J548" s="64"/>
      <c r="IU548" s="66"/>
    </row>
    <row r="549" s="69" customFormat="true" ht="13.2" hidden="false" customHeight="false" outlineLevel="0" collapsed="false">
      <c r="B549" s="70" t="s">
        <v>25</v>
      </c>
      <c r="C549" s="71"/>
      <c r="D549" s="72" t="s">
        <v>43</v>
      </c>
      <c r="E549" s="73" t="s">
        <v>34</v>
      </c>
      <c r="F549" s="74" t="n">
        <v>1</v>
      </c>
      <c r="G549" s="74"/>
      <c r="H549" s="75" t="n">
        <f aca="false">SUM(H546:H548)*0.1</f>
        <v>0</v>
      </c>
      <c r="I549" s="76"/>
      <c r="J549" s="77"/>
      <c r="IU549" s="78"/>
    </row>
    <row r="550" s="65" customFormat="true" ht="12.75" hidden="false" customHeight="true" outlineLevel="0" collapsed="false">
      <c r="A550" s="1"/>
      <c r="B550" s="43"/>
      <c r="C550" s="60"/>
      <c r="D550" s="33"/>
      <c r="E550" s="61"/>
      <c r="F550" s="62"/>
      <c r="G550" s="68"/>
      <c r="H550" s="64"/>
      <c r="I550" s="64"/>
      <c r="J550" s="64"/>
      <c r="IU550" s="66"/>
    </row>
    <row r="551" s="65" customFormat="true" ht="12.75" hidden="false" customHeight="true" outlineLevel="0" collapsed="false">
      <c r="A551" s="1"/>
      <c r="B551" s="43"/>
      <c r="C551" s="60"/>
      <c r="D551" s="33" t="s">
        <v>109</v>
      </c>
      <c r="E551" s="61"/>
      <c r="F551" s="62"/>
      <c r="G551" s="68"/>
      <c r="H551" s="64"/>
      <c r="I551" s="64"/>
      <c r="J551" s="64"/>
      <c r="IU551" s="66"/>
    </row>
    <row r="552" s="65" customFormat="true" ht="66.6" hidden="false" customHeight="false" outlineLevel="0" collapsed="false">
      <c r="A552" s="1"/>
      <c r="B552" s="43" t="s">
        <v>110</v>
      </c>
      <c r="C552" s="60" t="s">
        <v>252</v>
      </c>
      <c r="D552" s="96" t="s">
        <v>111</v>
      </c>
      <c r="E552" s="61" t="s">
        <v>72</v>
      </c>
      <c r="F552" s="62" t="n">
        <v>4</v>
      </c>
      <c r="G552" s="68"/>
      <c r="H552" s="82" t="n">
        <f aca="false">F552*G552</f>
        <v>0</v>
      </c>
      <c r="I552" s="64"/>
      <c r="J552" s="64"/>
      <c r="IU552" s="66"/>
    </row>
    <row r="553" s="65" customFormat="true" ht="12.75" hidden="false" customHeight="true" outlineLevel="0" collapsed="false">
      <c r="A553" s="1"/>
      <c r="B553" s="43"/>
      <c r="C553" s="60"/>
      <c r="D553" s="50" t="s">
        <v>112</v>
      </c>
      <c r="E553" s="61"/>
      <c r="F553" s="62"/>
      <c r="G553" s="68"/>
      <c r="H553" s="64"/>
      <c r="I553" s="64"/>
      <c r="J553" s="64"/>
      <c r="IU553" s="66"/>
    </row>
    <row r="554" s="65" customFormat="true" ht="12.75" hidden="false" customHeight="true" outlineLevel="0" collapsed="false">
      <c r="A554" s="1"/>
      <c r="B554" s="43"/>
      <c r="C554" s="60"/>
      <c r="D554" s="33"/>
      <c r="E554" s="61"/>
      <c r="F554" s="62"/>
      <c r="G554" s="68"/>
      <c r="H554" s="64"/>
      <c r="I554" s="64"/>
      <c r="J554" s="64"/>
      <c r="IU554" s="66"/>
    </row>
    <row r="555" s="65" customFormat="true" ht="12.75" hidden="false" customHeight="true" outlineLevel="0" collapsed="false">
      <c r="A555" s="1"/>
      <c r="B555" s="43"/>
      <c r="C555" s="60"/>
      <c r="D555" s="33"/>
      <c r="E555" s="61"/>
      <c r="F555" s="62"/>
      <c r="G555" s="68"/>
      <c r="H555" s="64"/>
      <c r="I555" s="64"/>
      <c r="J555" s="64"/>
      <c r="IU555" s="66"/>
    </row>
    <row r="556" s="65" customFormat="true" ht="12.75" hidden="false" customHeight="true" outlineLevel="0" collapsed="false">
      <c r="A556" s="1"/>
      <c r="B556" s="43"/>
      <c r="C556" s="60"/>
      <c r="D556" s="37" t="s">
        <v>253</v>
      </c>
      <c r="E556" s="61"/>
      <c r="F556" s="62"/>
      <c r="G556" s="68"/>
      <c r="H556" s="64"/>
      <c r="I556" s="64"/>
      <c r="J556" s="64"/>
      <c r="IU556" s="66"/>
    </row>
    <row r="557" s="65" customFormat="true" ht="12.75" hidden="false" customHeight="true" outlineLevel="0" collapsed="false">
      <c r="A557" s="1"/>
      <c r="B557" s="43"/>
      <c r="C557" s="60"/>
      <c r="D557" s="37"/>
      <c r="E557" s="61"/>
      <c r="F557" s="62"/>
      <c r="G557" s="68"/>
      <c r="H557" s="64"/>
      <c r="I557" s="64"/>
      <c r="J557" s="64"/>
      <c r="IU557" s="66"/>
    </row>
    <row r="558" s="65" customFormat="true" ht="12.75" hidden="false" customHeight="true" outlineLevel="0" collapsed="false">
      <c r="A558" s="1"/>
      <c r="B558" s="43"/>
      <c r="C558" s="60"/>
      <c r="D558" s="37" t="s">
        <v>254</v>
      </c>
      <c r="E558" s="61"/>
      <c r="F558" s="62"/>
      <c r="G558" s="68"/>
      <c r="H558" s="64"/>
      <c r="I558" s="64"/>
      <c r="J558" s="64"/>
      <c r="IU558" s="66"/>
    </row>
    <row r="559" s="65" customFormat="true" ht="12.75" hidden="false" customHeight="true" outlineLevel="0" collapsed="false">
      <c r="A559" s="1"/>
      <c r="B559" s="43"/>
      <c r="C559" s="60"/>
      <c r="D559" s="33" t="s">
        <v>31</v>
      </c>
      <c r="E559" s="61"/>
      <c r="F559" s="62"/>
      <c r="G559" s="68"/>
      <c r="H559" s="64"/>
      <c r="I559" s="64"/>
      <c r="J559" s="64"/>
      <c r="IU559" s="66"/>
    </row>
    <row r="560" s="65" customFormat="true" ht="12.75" hidden="false" customHeight="true" outlineLevel="0" collapsed="false">
      <c r="A560" s="1"/>
      <c r="B560" s="43" t="s">
        <v>255</v>
      </c>
      <c r="C560" s="60" t="s">
        <v>256</v>
      </c>
      <c r="D560" s="50" t="s">
        <v>257</v>
      </c>
      <c r="E560" s="61" t="s">
        <v>34</v>
      </c>
      <c r="F560" s="62" t="n">
        <v>1</v>
      </c>
      <c r="G560" s="68"/>
      <c r="H560" s="64" t="n">
        <f aca="false">G560*F560</f>
        <v>0</v>
      </c>
      <c r="I560" s="64"/>
      <c r="J560" s="64"/>
      <c r="IU560" s="66"/>
    </row>
    <row r="561" s="65" customFormat="true" ht="12.75" hidden="false" customHeight="true" outlineLevel="0" collapsed="false">
      <c r="A561" s="1"/>
      <c r="B561" s="43"/>
      <c r="C561" s="60" t="s">
        <v>65</v>
      </c>
      <c r="D561" s="50" t="s">
        <v>36</v>
      </c>
      <c r="E561" s="61"/>
      <c r="F561" s="62"/>
      <c r="G561" s="68"/>
      <c r="H561" s="64"/>
      <c r="I561" s="64"/>
      <c r="J561" s="64"/>
      <c r="IU561" s="66"/>
    </row>
    <row r="562" s="65" customFormat="true" ht="12.75" hidden="false" customHeight="true" outlineLevel="0" collapsed="false">
      <c r="A562" s="1"/>
      <c r="B562" s="43"/>
      <c r="C562" s="60"/>
      <c r="D562" s="50" t="s">
        <v>41</v>
      </c>
      <c r="E562" s="61"/>
      <c r="F562" s="62"/>
      <c r="G562" s="68"/>
      <c r="H562" s="64"/>
      <c r="I562" s="64"/>
      <c r="J562" s="64"/>
      <c r="IU562" s="66"/>
    </row>
    <row r="563" s="69" customFormat="true" ht="13.2" hidden="false" customHeight="false" outlineLevel="0" collapsed="false">
      <c r="B563" s="70" t="s">
        <v>25</v>
      </c>
      <c r="C563" s="71"/>
      <c r="D563" s="72" t="s">
        <v>43</v>
      </c>
      <c r="E563" s="73" t="s">
        <v>34</v>
      </c>
      <c r="F563" s="74" t="n">
        <v>1</v>
      </c>
      <c r="G563" s="74"/>
      <c r="H563" s="75" t="n">
        <f aca="false">SUM(H558:H562)*0.1</f>
        <v>0</v>
      </c>
      <c r="I563" s="76"/>
      <c r="J563" s="77"/>
      <c r="IU563" s="78"/>
    </row>
    <row r="564" s="65" customFormat="true" ht="12.75" hidden="false" customHeight="true" outlineLevel="0" collapsed="false">
      <c r="A564" s="1"/>
      <c r="B564" s="43"/>
      <c r="C564" s="60"/>
      <c r="D564" s="33"/>
      <c r="E564" s="61"/>
      <c r="F564" s="62"/>
      <c r="G564" s="68"/>
      <c r="H564" s="64"/>
      <c r="I564" s="64"/>
      <c r="J564" s="64"/>
      <c r="IU564" s="66"/>
    </row>
    <row r="565" s="65" customFormat="true" ht="12.75" hidden="false" customHeight="true" outlineLevel="0" collapsed="false">
      <c r="A565" s="1"/>
      <c r="B565" s="43" t="s">
        <v>258</v>
      </c>
      <c r="C565" s="60" t="s">
        <v>141</v>
      </c>
      <c r="D565" s="50" t="s">
        <v>259</v>
      </c>
      <c r="E565" s="61" t="s">
        <v>34</v>
      </c>
      <c r="F565" s="62" t="n">
        <v>4</v>
      </c>
      <c r="G565" s="68"/>
      <c r="H565" s="64" t="n">
        <f aca="false">G565*F565</f>
        <v>0</v>
      </c>
      <c r="I565" s="64"/>
      <c r="J565" s="64"/>
      <c r="IU565" s="66"/>
    </row>
    <row r="566" s="69" customFormat="true" ht="13.2" hidden="false" customHeight="false" outlineLevel="0" collapsed="false">
      <c r="B566" s="70" t="s">
        <v>25</v>
      </c>
      <c r="C566" s="71"/>
      <c r="D566" s="72" t="s">
        <v>43</v>
      </c>
      <c r="E566" s="73" t="s">
        <v>34</v>
      </c>
      <c r="F566" s="74" t="n">
        <v>1</v>
      </c>
      <c r="G566" s="74"/>
      <c r="H566" s="75" t="n">
        <f aca="false">SUM(H565)*0.1</f>
        <v>0</v>
      </c>
      <c r="I566" s="76"/>
      <c r="J566" s="77"/>
      <c r="IU566" s="78"/>
    </row>
    <row r="567" s="65" customFormat="true" ht="12.75" hidden="false" customHeight="true" outlineLevel="0" collapsed="false">
      <c r="A567" s="1"/>
      <c r="B567" s="43"/>
      <c r="C567" s="60"/>
      <c r="D567" s="33"/>
      <c r="E567" s="61"/>
      <c r="F567" s="62"/>
      <c r="G567" s="68"/>
      <c r="H567" s="64"/>
      <c r="I567" s="64"/>
      <c r="J567" s="64"/>
      <c r="IU567" s="66"/>
    </row>
    <row r="568" s="65" customFormat="true" ht="12.75" hidden="false" customHeight="true" outlineLevel="0" collapsed="false">
      <c r="A568" s="1"/>
      <c r="B568" s="43" t="s">
        <v>260</v>
      </c>
      <c r="C568" s="60" t="s">
        <v>77</v>
      </c>
      <c r="D568" s="50" t="s">
        <v>261</v>
      </c>
      <c r="E568" s="61" t="s">
        <v>34</v>
      </c>
      <c r="F568" s="62" t="n">
        <v>1</v>
      </c>
      <c r="G568" s="68"/>
      <c r="H568" s="64" t="n">
        <f aca="false">G568*F568</f>
        <v>0</v>
      </c>
      <c r="I568" s="64"/>
      <c r="J568" s="64"/>
      <c r="IU568" s="66"/>
    </row>
    <row r="569" s="69" customFormat="true" ht="13.2" hidden="false" customHeight="false" outlineLevel="0" collapsed="false">
      <c r="B569" s="70" t="s">
        <v>25</v>
      </c>
      <c r="C569" s="71"/>
      <c r="D569" s="72" t="s">
        <v>43</v>
      </c>
      <c r="E569" s="73" t="s">
        <v>34</v>
      </c>
      <c r="F569" s="74" t="n">
        <v>1</v>
      </c>
      <c r="G569" s="74"/>
      <c r="H569" s="75" t="n">
        <f aca="false">SUM(H568)*0.1</f>
        <v>0</v>
      </c>
      <c r="I569" s="76"/>
      <c r="J569" s="77"/>
      <c r="IU569" s="78"/>
    </row>
    <row r="570" s="65" customFormat="true" ht="12.75" hidden="false" customHeight="true" outlineLevel="0" collapsed="false">
      <c r="A570" s="1"/>
      <c r="B570" s="43"/>
      <c r="C570" s="60"/>
      <c r="D570" s="33"/>
      <c r="E570" s="61"/>
      <c r="F570" s="62"/>
      <c r="G570" s="68"/>
      <c r="H570" s="64"/>
      <c r="I570" s="64"/>
      <c r="J570" s="64"/>
      <c r="IU570" s="66"/>
    </row>
    <row r="571" s="65" customFormat="true" ht="12.75" hidden="false" customHeight="true" outlineLevel="0" collapsed="false">
      <c r="A571" s="1"/>
      <c r="B571" s="43"/>
      <c r="C571" s="60"/>
      <c r="D571" s="33"/>
      <c r="E571" s="61"/>
      <c r="F571" s="62"/>
      <c r="G571" s="68"/>
      <c r="H571" s="64"/>
      <c r="I571" s="64"/>
      <c r="J571" s="64"/>
      <c r="IU571" s="66"/>
    </row>
    <row r="572" s="24" customFormat="true" ht="10.95" hidden="false" customHeight="true" outlineLevel="0" collapsed="false">
      <c r="A572" s="19"/>
      <c r="B572" s="20"/>
      <c r="C572" s="21"/>
      <c r="D572" s="33" t="s">
        <v>262</v>
      </c>
      <c r="E572" s="34"/>
      <c r="F572" s="23"/>
      <c r="G572" s="23"/>
      <c r="H572" s="35"/>
      <c r="I572" s="35"/>
      <c r="J572" s="35"/>
    </row>
    <row r="573" s="8" customFormat="true" ht="13.2" hidden="false" customHeight="false" outlineLevel="0" collapsed="false">
      <c r="A573" s="1"/>
      <c r="B573" s="2"/>
      <c r="C573" s="80" t="s">
        <v>98</v>
      </c>
      <c r="D573" s="81" t="s">
        <v>99</v>
      </c>
      <c r="E573" s="5"/>
      <c r="F573" s="67"/>
      <c r="G573" s="67"/>
      <c r="H573" s="82"/>
      <c r="I573" s="82"/>
      <c r="J573" s="82"/>
      <c r="K573" s="83"/>
      <c r="IV573" s="9"/>
    </row>
    <row r="574" s="8" customFormat="true" ht="13.2" hidden="false" customHeight="false" outlineLevel="0" collapsed="false">
      <c r="A574" s="1"/>
      <c r="B574" s="2"/>
      <c r="C574" s="80" t="s">
        <v>100</v>
      </c>
      <c r="D574" s="81"/>
      <c r="E574" s="5"/>
      <c r="F574" s="67"/>
      <c r="G574" s="67"/>
      <c r="H574" s="82"/>
      <c r="I574" s="82"/>
      <c r="J574" s="82"/>
      <c r="K574" s="83"/>
      <c r="IV574" s="9"/>
    </row>
    <row r="575" s="8" customFormat="true" ht="13.2" hidden="false" customHeight="false" outlineLevel="0" collapsed="false">
      <c r="A575" s="1"/>
      <c r="B575" s="43"/>
      <c r="C575" s="3"/>
      <c r="D575" s="95" t="s">
        <v>106</v>
      </c>
      <c r="E575" s="5"/>
      <c r="F575" s="67"/>
      <c r="G575" s="67"/>
      <c r="H575" s="82"/>
      <c r="I575" s="82"/>
      <c r="J575" s="82"/>
      <c r="K575" s="83"/>
      <c r="IV575" s="9"/>
    </row>
    <row r="576" s="8" customFormat="true" ht="13.2" hidden="false" customHeight="false" outlineLevel="0" collapsed="false">
      <c r="A576" s="1"/>
      <c r="B576" s="43"/>
      <c r="C576" s="3" t="s">
        <v>246</v>
      </c>
      <c r="D576" s="4" t="s">
        <v>108</v>
      </c>
      <c r="E576" s="5"/>
      <c r="F576" s="67"/>
      <c r="G576" s="67"/>
      <c r="H576" s="82"/>
      <c r="I576" s="82"/>
      <c r="J576" s="82"/>
      <c r="K576" s="83"/>
      <c r="IV576" s="9"/>
    </row>
    <row r="577" s="8" customFormat="true" ht="13.2" hidden="false" customHeight="false" outlineLevel="0" collapsed="false">
      <c r="A577" s="1"/>
      <c r="B577" s="43" t="s">
        <v>27</v>
      </c>
      <c r="C577" s="3"/>
      <c r="D577" s="84" t="s">
        <v>104</v>
      </c>
      <c r="E577" s="5" t="s">
        <v>70</v>
      </c>
      <c r="F577" s="67" t="n">
        <v>10</v>
      </c>
      <c r="G577" s="67"/>
      <c r="H577" s="82" t="n">
        <f aca="false">F577*G577</f>
        <v>0</v>
      </c>
      <c r="I577" s="82" t="n">
        <v>7</v>
      </c>
      <c r="J577" s="82" t="n">
        <f aca="false">F577*I577</f>
        <v>70</v>
      </c>
      <c r="K577" s="83" t="n">
        <f aca="false">F577*I577</f>
        <v>70</v>
      </c>
      <c r="IV577" s="9"/>
    </row>
    <row r="578" s="93" customFormat="true" ht="13.2" hidden="false" customHeight="false" outlineLevel="0" collapsed="false">
      <c r="A578" s="85"/>
      <c r="B578" s="86" t="s">
        <v>25</v>
      </c>
      <c r="C578" s="87"/>
      <c r="D578" s="88" t="s">
        <v>105</v>
      </c>
      <c r="E578" s="89" t="s">
        <v>70</v>
      </c>
      <c r="F578" s="90" t="n">
        <f aca="false">F577</f>
        <v>10</v>
      </c>
      <c r="G578" s="90" t="n">
        <f aca="false">G577*0.2</f>
        <v>0</v>
      </c>
      <c r="H578" s="91" t="n">
        <f aca="false">G578*F578</f>
        <v>0</v>
      </c>
      <c r="I578" s="92"/>
      <c r="J578" s="92"/>
      <c r="IU578" s="94"/>
    </row>
    <row r="579" s="65" customFormat="true" ht="12.75" hidden="false" customHeight="true" outlineLevel="0" collapsed="false">
      <c r="A579" s="1"/>
      <c r="B579" s="43"/>
      <c r="C579" s="60"/>
      <c r="D579" s="33"/>
      <c r="E579" s="61"/>
      <c r="F579" s="62"/>
      <c r="G579" s="68"/>
      <c r="H579" s="64"/>
      <c r="I579" s="64"/>
      <c r="J579" s="64"/>
      <c r="IU579" s="66"/>
    </row>
    <row r="580" s="65" customFormat="true" ht="12.75" hidden="false" customHeight="true" outlineLevel="0" collapsed="false">
      <c r="A580" s="1"/>
      <c r="B580" s="43"/>
      <c r="C580" s="3" t="s">
        <v>246</v>
      </c>
      <c r="D580" s="33" t="s">
        <v>115</v>
      </c>
      <c r="E580" s="61"/>
      <c r="F580" s="62"/>
      <c r="G580" s="68"/>
      <c r="H580" s="64"/>
      <c r="I580" s="64"/>
      <c r="J580" s="64"/>
      <c r="IU580" s="66"/>
    </row>
    <row r="581" s="65" customFormat="true" ht="12.75" hidden="false" customHeight="true" outlineLevel="0" collapsed="false">
      <c r="A581" s="1"/>
      <c r="B581" s="43" t="s">
        <v>116</v>
      </c>
      <c r="C581" s="60"/>
      <c r="D581" s="4" t="s">
        <v>163</v>
      </c>
      <c r="E581" s="5" t="s">
        <v>118</v>
      </c>
      <c r="F581" s="67" t="n">
        <v>2</v>
      </c>
      <c r="G581" s="67"/>
      <c r="H581" s="82" t="n">
        <f aca="false">G581*F581</f>
        <v>0</v>
      </c>
      <c r="I581" s="64"/>
      <c r="J581" s="64"/>
      <c r="IU581" s="66"/>
    </row>
    <row r="582" s="8" customFormat="true" ht="15.6" hidden="false" customHeight="false" outlineLevel="0" collapsed="false">
      <c r="A582" s="100"/>
      <c r="B582" s="2" t="s">
        <v>116</v>
      </c>
      <c r="C582" s="3"/>
      <c r="D582" s="97" t="s">
        <v>263</v>
      </c>
      <c r="E582" s="5" t="s">
        <v>118</v>
      </c>
      <c r="F582" s="67" t="n">
        <v>1</v>
      </c>
      <c r="G582" s="67"/>
      <c r="H582" s="67" t="n">
        <f aca="false">F582*G582</f>
        <v>0</v>
      </c>
      <c r="I582" s="82"/>
      <c r="J582" s="82"/>
      <c r="IU582" s="9"/>
    </row>
    <row r="583" s="65" customFormat="true" ht="12.75" hidden="false" customHeight="true" outlineLevel="0" collapsed="false">
      <c r="A583" s="1"/>
      <c r="B583" s="43"/>
      <c r="C583" s="60"/>
      <c r="D583" s="33"/>
      <c r="E583" s="61"/>
      <c r="F583" s="62"/>
      <c r="G583" s="68"/>
      <c r="H583" s="64"/>
      <c r="I583" s="64"/>
      <c r="J583" s="64"/>
      <c r="IU583" s="66"/>
    </row>
    <row r="584" s="65" customFormat="true" ht="12.75" hidden="false" customHeight="true" outlineLevel="0" collapsed="false">
      <c r="A584" s="1"/>
      <c r="B584" s="43"/>
      <c r="C584" s="60"/>
      <c r="D584" s="33"/>
      <c r="E584" s="61"/>
      <c r="F584" s="62"/>
      <c r="G584" s="68"/>
      <c r="H584" s="64"/>
      <c r="I584" s="64"/>
      <c r="J584" s="64"/>
      <c r="IU584" s="66"/>
    </row>
    <row r="585" s="65" customFormat="true" ht="12.75" hidden="false" customHeight="true" outlineLevel="0" collapsed="false">
      <c r="A585" s="1"/>
      <c r="B585" s="43"/>
      <c r="C585" s="60"/>
      <c r="D585" s="37" t="s">
        <v>264</v>
      </c>
      <c r="E585" s="61"/>
      <c r="F585" s="62"/>
      <c r="G585" s="68"/>
      <c r="H585" s="64"/>
      <c r="I585" s="64"/>
      <c r="J585" s="64"/>
      <c r="IU585" s="66"/>
    </row>
    <row r="586" s="65" customFormat="true" ht="12.75" hidden="false" customHeight="true" outlineLevel="0" collapsed="false">
      <c r="A586" s="1"/>
      <c r="B586" s="43"/>
      <c r="C586" s="60"/>
      <c r="D586" s="33" t="s">
        <v>31</v>
      </c>
      <c r="E586" s="61"/>
      <c r="F586" s="62"/>
      <c r="G586" s="68"/>
      <c r="H586" s="64"/>
      <c r="I586" s="64"/>
      <c r="J586" s="64"/>
      <c r="IU586" s="66"/>
    </row>
    <row r="587" s="65" customFormat="true" ht="12.75" hidden="false" customHeight="true" outlineLevel="0" collapsed="false">
      <c r="A587" s="1"/>
      <c r="B587" s="43" t="s">
        <v>265</v>
      </c>
      <c r="C587" s="60" t="s">
        <v>168</v>
      </c>
      <c r="D587" s="50" t="s">
        <v>169</v>
      </c>
      <c r="E587" s="61" t="s">
        <v>34</v>
      </c>
      <c r="F587" s="62" t="n">
        <v>1</v>
      </c>
      <c r="G587" s="68"/>
      <c r="H587" s="64" t="n">
        <f aca="false">G587*F587</f>
        <v>0</v>
      </c>
      <c r="I587" s="64"/>
      <c r="J587" s="64"/>
      <c r="IU587" s="66"/>
    </row>
    <row r="588" s="65" customFormat="true" ht="12.75" hidden="false" customHeight="true" outlineLevel="0" collapsed="false">
      <c r="A588" s="1"/>
      <c r="B588" s="43"/>
      <c r="C588" s="60" t="s">
        <v>77</v>
      </c>
      <c r="D588" s="50" t="s">
        <v>36</v>
      </c>
      <c r="E588" s="61"/>
      <c r="F588" s="62"/>
      <c r="G588" s="68"/>
      <c r="H588" s="64"/>
      <c r="I588" s="64"/>
      <c r="J588" s="64"/>
      <c r="IU588" s="66"/>
    </row>
    <row r="589" s="65" customFormat="true" ht="12.75" hidden="false" customHeight="true" outlineLevel="0" collapsed="false">
      <c r="A589" s="1"/>
      <c r="B589" s="43"/>
      <c r="C589" s="60"/>
      <c r="D589" s="50" t="s">
        <v>170</v>
      </c>
      <c r="E589" s="61"/>
      <c r="F589" s="62"/>
      <c r="G589" s="68"/>
      <c r="H589" s="64"/>
      <c r="I589" s="64"/>
      <c r="J589" s="64"/>
      <c r="IU589" s="66"/>
    </row>
    <row r="590" s="65" customFormat="true" ht="12.75" hidden="false" customHeight="true" outlineLevel="0" collapsed="false">
      <c r="A590" s="1"/>
      <c r="B590" s="43"/>
      <c r="C590" s="60"/>
      <c r="D590" s="50" t="s">
        <v>171</v>
      </c>
      <c r="E590" s="61"/>
      <c r="F590" s="62"/>
      <c r="G590" s="68"/>
      <c r="H590" s="64"/>
      <c r="I590" s="64"/>
      <c r="J590" s="64"/>
      <c r="IU590" s="66"/>
    </row>
    <row r="591" s="65" customFormat="true" ht="12.75" hidden="false" customHeight="true" outlineLevel="0" collapsed="false">
      <c r="A591" s="1"/>
      <c r="B591" s="43"/>
      <c r="C591" s="60"/>
      <c r="D591" s="50" t="s">
        <v>172</v>
      </c>
      <c r="E591" s="61"/>
      <c r="F591" s="62"/>
      <c r="G591" s="68"/>
      <c r="H591" s="64"/>
      <c r="I591" s="64"/>
      <c r="J591" s="64"/>
      <c r="IU591" s="66"/>
    </row>
    <row r="592" s="65" customFormat="true" ht="12.75" hidden="false" customHeight="true" outlineLevel="0" collapsed="false">
      <c r="A592" s="1"/>
      <c r="B592" s="43"/>
      <c r="C592" s="60"/>
      <c r="D592" s="50" t="s">
        <v>41</v>
      </c>
      <c r="E592" s="61"/>
      <c r="F592" s="62"/>
      <c r="G592" s="68"/>
      <c r="H592" s="64"/>
      <c r="I592" s="64"/>
      <c r="J592" s="64"/>
      <c r="IU592" s="66"/>
    </row>
    <row r="593" s="65" customFormat="true" ht="12.75" hidden="false" customHeight="true" outlineLevel="0" collapsed="false">
      <c r="A593" s="1"/>
      <c r="B593" s="43"/>
      <c r="C593" s="60"/>
      <c r="D593" s="50" t="s">
        <v>42</v>
      </c>
      <c r="E593" s="61"/>
      <c r="F593" s="62"/>
      <c r="G593" s="68"/>
      <c r="H593" s="64"/>
      <c r="I593" s="64"/>
      <c r="J593" s="64"/>
      <c r="IU593" s="66"/>
    </row>
    <row r="594" s="69" customFormat="true" ht="13.2" hidden="false" customHeight="false" outlineLevel="0" collapsed="false">
      <c r="B594" s="70" t="s">
        <v>25</v>
      </c>
      <c r="C594" s="71"/>
      <c r="D594" s="72" t="s">
        <v>43</v>
      </c>
      <c r="E594" s="73" t="s">
        <v>34</v>
      </c>
      <c r="F594" s="74" t="n">
        <v>1</v>
      </c>
      <c r="G594" s="74"/>
      <c r="H594" s="75" t="n">
        <f aca="false">SUM(H587:H593)*0.1</f>
        <v>0</v>
      </c>
      <c r="I594" s="76"/>
      <c r="J594" s="77"/>
      <c r="IU594" s="78"/>
    </row>
    <row r="595" s="65" customFormat="true" ht="12.75" hidden="false" customHeight="true" outlineLevel="0" collapsed="false">
      <c r="A595" s="1"/>
      <c r="B595" s="43"/>
      <c r="C595" s="60"/>
      <c r="D595" s="33"/>
      <c r="E595" s="61"/>
      <c r="F595" s="62"/>
      <c r="G595" s="68"/>
      <c r="H595" s="64"/>
      <c r="I595" s="64"/>
      <c r="J595" s="64"/>
      <c r="IU595" s="66"/>
    </row>
    <row r="596" s="65" customFormat="true" ht="12.75" hidden="false" customHeight="true" outlineLevel="0" collapsed="false">
      <c r="A596" s="1"/>
      <c r="B596" s="43" t="s">
        <v>266</v>
      </c>
      <c r="C596" s="60"/>
      <c r="D596" s="50" t="s">
        <v>124</v>
      </c>
      <c r="E596" s="61"/>
      <c r="F596" s="62"/>
      <c r="G596" s="68"/>
      <c r="H596" s="64"/>
      <c r="I596" s="64"/>
      <c r="J596" s="64"/>
      <c r="IU596" s="66"/>
    </row>
    <row r="597" s="65" customFormat="true" ht="12.75" hidden="false" customHeight="true" outlineLevel="0" collapsed="false">
      <c r="A597" s="1"/>
      <c r="B597" s="43"/>
      <c r="C597" s="60"/>
      <c r="D597" s="33"/>
      <c r="E597" s="61"/>
      <c r="F597" s="62"/>
      <c r="G597" s="68"/>
      <c r="H597" s="64"/>
      <c r="I597" s="64"/>
      <c r="J597" s="64"/>
      <c r="IU597" s="66"/>
    </row>
    <row r="598" s="65" customFormat="true" ht="12.75" hidden="false" customHeight="true" outlineLevel="0" collapsed="false">
      <c r="A598" s="1"/>
      <c r="B598" s="43" t="s">
        <v>267</v>
      </c>
      <c r="C598" s="60" t="s">
        <v>229</v>
      </c>
      <c r="D598" s="50" t="s">
        <v>268</v>
      </c>
      <c r="E598" s="61" t="s">
        <v>34</v>
      </c>
      <c r="F598" s="62" t="n">
        <v>4</v>
      </c>
      <c r="G598" s="68"/>
      <c r="H598" s="64" t="n">
        <f aca="false">G598*F598</f>
        <v>0</v>
      </c>
      <c r="I598" s="64"/>
      <c r="J598" s="64"/>
      <c r="IU598" s="66"/>
    </row>
    <row r="599" s="65" customFormat="true" ht="12.75" hidden="false" customHeight="true" outlineLevel="0" collapsed="false">
      <c r="A599" s="1"/>
      <c r="B599" s="43"/>
      <c r="C599" s="60"/>
      <c r="D599" s="50" t="s">
        <v>269</v>
      </c>
      <c r="E599" s="61"/>
      <c r="F599" s="62"/>
      <c r="G599" s="68"/>
      <c r="H599" s="64"/>
      <c r="I599" s="64"/>
      <c r="J599" s="64"/>
      <c r="IU599" s="66"/>
    </row>
    <row r="600" s="69" customFormat="true" ht="13.2" hidden="false" customHeight="false" outlineLevel="0" collapsed="false">
      <c r="B600" s="70" t="s">
        <v>25</v>
      </c>
      <c r="C600" s="71"/>
      <c r="D600" s="72" t="s">
        <v>43</v>
      </c>
      <c r="E600" s="73" t="s">
        <v>34</v>
      </c>
      <c r="F600" s="74" t="n">
        <v>1</v>
      </c>
      <c r="G600" s="74"/>
      <c r="H600" s="75" t="n">
        <f aca="false">SUM(H598:H599)*0.1</f>
        <v>0</v>
      </c>
      <c r="I600" s="76"/>
      <c r="J600" s="77"/>
      <c r="IU600" s="78"/>
    </row>
    <row r="601" s="65" customFormat="true" ht="12.75" hidden="false" customHeight="true" outlineLevel="0" collapsed="false">
      <c r="A601" s="1"/>
      <c r="B601" s="43"/>
      <c r="C601" s="60"/>
      <c r="D601" s="33"/>
      <c r="E601" s="61"/>
      <c r="F601" s="62"/>
      <c r="G601" s="68"/>
      <c r="H601" s="64"/>
      <c r="I601" s="64"/>
      <c r="J601" s="64"/>
      <c r="IU601" s="66"/>
    </row>
    <row r="602" s="65" customFormat="true" ht="12.75" hidden="false" customHeight="true" outlineLevel="0" collapsed="false">
      <c r="A602" s="1"/>
      <c r="B602" s="43" t="s">
        <v>270</v>
      </c>
      <c r="C602" s="60" t="s">
        <v>51</v>
      </c>
      <c r="D602" s="50" t="s">
        <v>130</v>
      </c>
      <c r="E602" s="61"/>
      <c r="F602" s="62"/>
      <c r="G602" s="68"/>
      <c r="H602" s="64"/>
      <c r="I602" s="64"/>
      <c r="J602" s="64"/>
      <c r="IU602" s="66"/>
    </row>
    <row r="603" s="65" customFormat="true" ht="12.75" hidden="false" customHeight="true" outlineLevel="0" collapsed="false">
      <c r="A603" s="1"/>
      <c r="B603" s="43"/>
      <c r="C603" s="60"/>
      <c r="D603" s="50" t="s">
        <v>41</v>
      </c>
      <c r="E603" s="61"/>
      <c r="F603" s="62"/>
      <c r="G603" s="68"/>
      <c r="H603" s="64"/>
      <c r="I603" s="64"/>
      <c r="J603" s="64"/>
      <c r="IU603" s="66"/>
    </row>
    <row r="604" s="65" customFormat="true" ht="12.75" hidden="false" customHeight="true" outlineLevel="0" collapsed="false">
      <c r="A604" s="1"/>
      <c r="B604" s="43" t="s">
        <v>271</v>
      </c>
      <c r="C604" s="60" t="s">
        <v>77</v>
      </c>
      <c r="D604" s="50" t="s">
        <v>58</v>
      </c>
      <c r="E604" s="61" t="s">
        <v>34</v>
      </c>
      <c r="F604" s="62" t="n">
        <v>4</v>
      </c>
      <c r="G604" s="68"/>
      <c r="H604" s="64" t="n">
        <f aca="false">G604*F604</f>
        <v>0</v>
      </c>
      <c r="I604" s="64"/>
      <c r="J604" s="64"/>
      <c r="IU604" s="66"/>
    </row>
    <row r="605" s="69" customFormat="true" ht="13.2" hidden="false" customHeight="false" outlineLevel="0" collapsed="false">
      <c r="B605" s="70" t="s">
        <v>25</v>
      </c>
      <c r="C605" s="71"/>
      <c r="D605" s="72" t="s">
        <v>43</v>
      </c>
      <c r="E605" s="73" t="s">
        <v>34</v>
      </c>
      <c r="F605" s="74" t="n">
        <v>1</v>
      </c>
      <c r="G605" s="74"/>
      <c r="H605" s="75" t="n">
        <f aca="false">SUM(H604)*0.1</f>
        <v>0</v>
      </c>
      <c r="I605" s="76"/>
      <c r="J605" s="77"/>
      <c r="IU605" s="78"/>
    </row>
    <row r="606" s="65" customFormat="true" ht="12.75" hidden="false" customHeight="true" outlineLevel="0" collapsed="false">
      <c r="A606" s="1"/>
      <c r="B606" s="43"/>
      <c r="C606" s="60"/>
      <c r="D606" s="33"/>
      <c r="E606" s="61"/>
      <c r="F606" s="62"/>
      <c r="G606" s="68"/>
      <c r="H606" s="64"/>
      <c r="I606" s="64"/>
      <c r="J606" s="64"/>
      <c r="IU606" s="66"/>
    </row>
    <row r="607" s="65" customFormat="true" ht="12.75" hidden="false" customHeight="true" outlineLevel="0" collapsed="false">
      <c r="A607" s="1"/>
      <c r="B607" s="43" t="s">
        <v>272</v>
      </c>
      <c r="C607" s="60"/>
      <c r="D607" s="50" t="s">
        <v>63</v>
      </c>
      <c r="E607" s="61"/>
      <c r="F607" s="62"/>
      <c r="G607" s="68"/>
      <c r="H607" s="64"/>
      <c r="I607" s="64"/>
      <c r="J607" s="64"/>
      <c r="IU607" s="66"/>
    </row>
    <row r="608" s="65" customFormat="true" ht="12.75" hidden="false" customHeight="true" outlineLevel="0" collapsed="false">
      <c r="A608" s="1"/>
      <c r="B608" s="43" t="s">
        <v>273</v>
      </c>
      <c r="C608" s="60" t="s">
        <v>141</v>
      </c>
      <c r="D608" s="97" t="s">
        <v>274</v>
      </c>
      <c r="E608" s="61" t="s">
        <v>34</v>
      </c>
      <c r="F608" s="62" t="n">
        <v>8</v>
      </c>
      <c r="G608" s="68"/>
      <c r="H608" s="64" t="n">
        <f aca="false">G608*F608</f>
        <v>0</v>
      </c>
      <c r="I608" s="64"/>
      <c r="J608" s="64"/>
      <c r="IU608" s="66"/>
    </row>
    <row r="609" s="65" customFormat="true" ht="12.75" hidden="false" customHeight="true" outlineLevel="0" collapsed="false">
      <c r="A609" s="1"/>
      <c r="B609" s="43"/>
      <c r="C609" s="60"/>
      <c r="D609" s="97" t="s">
        <v>275</v>
      </c>
      <c r="E609" s="61"/>
      <c r="F609" s="62"/>
      <c r="G609" s="68"/>
      <c r="H609" s="64"/>
      <c r="I609" s="64"/>
      <c r="J609" s="64"/>
      <c r="IU609" s="66"/>
    </row>
    <row r="610" s="65" customFormat="true" ht="12.75" hidden="false" customHeight="true" outlineLevel="0" collapsed="false">
      <c r="A610" s="1"/>
      <c r="B610" s="43"/>
      <c r="C610" s="60" t="s">
        <v>68</v>
      </c>
      <c r="D610" s="50" t="s">
        <v>69</v>
      </c>
      <c r="E610" s="61" t="s">
        <v>70</v>
      </c>
      <c r="F610" s="62" t="n">
        <v>12</v>
      </c>
      <c r="G610" s="68"/>
      <c r="H610" s="64" t="n">
        <f aca="false">G610*F610</f>
        <v>0</v>
      </c>
      <c r="I610" s="64"/>
      <c r="J610" s="64"/>
      <c r="IU610" s="66"/>
    </row>
    <row r="611" s="65" customFormat="true" ht="12.75" hidden="false" customHeight="true" outlineLevel="0" collapsed="false">
      <c r="A611" s="1"/>
      <c r="B611" s="43"/>
      <c r="C611" s="60"/>
      <c r="D611" s="50" t="s">
        <v>67</v>
      </c>
      <c r="E611" s="61" t="s">
        <v>34</v>
      </c>
      <c r="F611" s="62" t="n">
        <v>8</v>
      </c>
      <c r="G611" s="68"/>
      <c r="H611" s="64" t="n">
        <f aca="false">G611*F611</f>
        <v>0</v>
      </c>
      <c r="I611" s="64"/>
      <c r="J611" s="64"/>
      <c r="IU611" s="66"/>
    </row>
    <row r="612" s="69" customFormat="true" ht="13.2" hidden="false" customHeight="false" outlineLevel="0" collapsed="false">
      <c r="B612" s="70" t="s">
        <v>25</v>
      </c>
      <c r="C612" s="71"/>
      <c r="D612" s="72" t="s">
        <v>43</v>
      </c>
      <c r="E612" s="73" t="s">
        <v>34</v>
      </c>
      <c r="F612" s="74" t="n">
        <v>1</v>
      </c>
      <c r="G612" s="74"/>
      <c r="H612" s="75" t="n">
        <f aca="false">SUM(H608:H611)*0.1</f>
        <v>0</v>
      </c>
      <c r="I612" s="76"/>
      <c r="J612" s="77"/>
      <c r="IU612" s="78"/>
    </row>
    <row r="613" s="65" customFormat="true" ht="12.75" hidden="false" customHeight="true" outlineLevel="0" collapsed="false">
      <c r="A613" s="1"/>
      <c r="B613" s="43"/>
      <c r="C613" s="60"/>
      <c r="D613" s="33"/>
      <c r="E613" s="61"/>
      <c r="F613" s="62"/>
      <c r="G613" s="68"/>
      <c r="H613" s="64"/>
      <c r="I613" s="64"/>
      <c r="J613" s="64"/>
      <c r="IU613" s="66"/>
    </row>
    <row r="614" s="65" customFormat="true" ht="12.75" hidden="false" customHeight="true" outlineLevel="0" collapsed="false">
      <c r="A614" s="1"/>
      <c r="B614" s="43" t="s">
        <v>276</v>
      </c>
      <c r="C614" s="60" t="s">
        <v>141</v>
      </c>
      <c r="D614" s="97" t="s">
        <v>277</v>
      </c>
      <c r="E614" s="61" t="s">
        <v>34</v>
      </c>
      <c r="F614" s="62" t="n">
        <v>4</v>
      </c>
      <c r="G614" s="68"/>
      <c r="H614" s="64" t="n">
        <f aca="false">G614*F614</f>
        <v>0</v>
      </c>
      <c r="I614" s="64"/>
      <c r="J614" s="64"/>
      <c r="IU614" s="66"/>
    </row>
    <row r="615" s="65" customFormat="true" ht="12.75" hidden="false" customHeight="true" outlineLevel="0" collapsed="false">
      <c r="A615" s="1"/>
      <c r="B615" s="43"/>
      <c r="C615" s="60"/>
      <c r="D615" s="97" t="s">
        <v>275</v>
      </c>
      <c r="E615" s="61"/>
      <c r="F615" s="62"/>
      <c r="G615" s="68"/>
      <c r="H615" s="64"/>
      <c r="I615" s="64"/>
      <c r="J615" s="64"/>
      <c r="IU615" s="66"/>
    </row>
    <row r="616" s="65" customFormat="true" ht="12.75" hidden="false" customHeight="true" outlineLevel="0" collapsed="false">
      <c r="A616" s="1"/>
      <c r="B616" s="43"/>
      <c r="C616" s="60" t="s">
        <v>68</v>
      </c>
      <c r="D616" s="50" t="s">
        <v>194</v>
      </c>
      <c r="E616" s="61" t="s">
        <v>70</v>
      </c>
      <c r="F616" s="62" t="n">
        <v>6</v>
      </c>
      <c r="G616" s="68"/>
      <c r="H616" s="64" t="n">
        <f aca="false">G616*F616</f>
        <v>0</v>
      </c>
      <c r="I616" s="64"/>
      <c r="J616" s="64"/>
      <c r="IU616" s="66"/>
    </row>
    <row r="617" s="65" customFormat="true" ht="12.75" hidden="false" customHeight="true" outlineLevel="0" collapsed="false">
      <c r="A617" s="1"/>
      <c r="B617" s="43"/>
      <c r="C617" s="60"/>
      <c r="D617" s="50" t="s">
        <v>193</v>
      </c>
      <c r="E617" s="61" t="s">
        <v>34</v>
      </c>
      <c r="F617" s="62" t="n">
        <v>4</v>
      </c>
      <c r="G617" s="68"/>
      <c r="H617" s="64" t="n">
        <f aca="false">G617*F617</f>
        <v>0</v>
      </c>
      <c r="I617" s="64"/>
      <c r="J617" s="64"/>
      <c r="IU617" s="66"/>
    </row>
    <row r="618" s="69" customFormat="true" ht="13.2" hidden="false" customHeight="false" outlineLevel="0" collapsed="false">
      <c r="B618" s="70" t="s">
        <v>25</v>
      </c>
      <c r="C618" s="71"/>
      <c r="D618" s="72" t="s">
        <v>43</v>
      </c>
      <c r="E618" s="73" t="s">
        <v>34</v>
      </c>
      <c r="F618" s="74" t="n">
        <v>1</v>
      </c>
      <c r="G618" s="74"/>
      <c r="H618" s="75" t="n">
        <f aca="false">SUM(H614:H617)*0.1</f>
        <v>0</v>
      </c>
      <c r="I618" s="76"/>
      <c r="J618" s="77"/>
      <c r="IU618" s="78"/>
    </row>
    <row r="619" s="65" customFormat="true" ht="12.75" hidden="false" customHeight="true" outlineLevel="0" collapsed="false">
      <c r="A619" s="1"/>
      <c r="B619" s="43"/>
      <c r="C619" s="60"/>
      <c r="D619" s="33"/>
      <c r="E619" s="61"/>
      <c r="F619" s="62"/>
      <c r="G619" s="68"/>
      <c r="H619" s="64"/>
      <c r="I619" s="64"/>
      <c r="J619" s="64"/>
      <c r="IU619" s="66"/>
    </row>
    <row r="620" s="65" customFormat="true" ht="12.75" hidden="false" customHeight="true" outlineLevel="0" collapsed="false">
      <c r="A620" s="1"/>
      <c r="B620" s="43" t="s">
        <v>278</v>
      </c>
      <c r="C620" s="60" t="s">
        <v>141</v>
      </c>
      <c r="D620" s="50" t="s">
        <v>154</v>
      </c>
      <c r="E620" s="61" t="s">
        <v>34</v>
      </c>
      <c r="F620" s="62" t="n">
        <v>1</v>
      </c>
      <c r="G620" s="68"/>
      <c r="H620" s="64" t="n">
        <f aca="false">G620*F620</f>
        <v>0</v>
      </c>
      <c r="I620" s="64"/>
      <c r="J620" s="64"/>
      <c r="IU620" s="66"/>
    </row>
    <row r="621" s="65" customFormat="true" ht="12.75" hidden="false" customHeight="true" outlineLevel="0" collapsed="false">
      <c r="A621" s="1"/>
      <c r="B621" s="43"/>
      <c r="C621" s="60" t="s">
        <v>68</v>
      </c>
      <c r="D621" s="50" t="s">
        <v>88</v>
      </c>
      <c r="E621" s="61" t="s">
        <v>70</v>
      </c>
      <c r="F621" s="62" t="n">
        <v>2</v>
      </c>
      <c r="G621" s="68"/>
      <c r="H621" s="64" t="n">
        <f aca="false">G621*F621</f>
        <v>0</v>
      </c>
      <c r="I621" s="64"/>
      <c r="J621" s="64"/>
      <c r="IU621" s="66"/>
    </row>
    <row r="622" s="69" customFormat="true" ht="13.2" hidden="false" customHeight="false" outlineLevel="0" collapsed="false">
      <c r="B622" s="70" t="s">
        <v>25</v>
      </c>
      <c r="C622" s="71"/>
      <c r="D622" s="72" t="s">
        <v>43</v>
      </c>
      <c r="E622" s="73" t="s">
        <v>34</v>
      </c>
      <c r="F622" s="74" t="n">
        <v>1</v>
      </c>
      <c r="G622" s="74"/>
      <c r="H622" s="75" t="n">
        <f aca="false">SUM(H620:H621)*0.1</f>
        <v>0</v>
      </c>
      <c r="I622" s="76"/>
      <c r="J622" s="77"/>
      <c r="IU622" s="78"/>
    </row>
    <row r="623" s="65" customFormat="true" ht="12.75" hidden="false" customHeight="true" outlineLevel="0" collapsed="false">
      <c r="A623" s="1"/>
      <c r="B623" s="43"/>
      <c r="C623" s="60"/>
      <c r="D623" s="33"/>
      <c r="E623" s="61"/>
      <c r="F623" s="62"/>
      <c r="G623" s="68"/>
      <c r="H623" s="64"/>
      <c r="I623" s="64"/>
      <c r="J623" s="64"/>
      <c r="IU623" s="66"/>
    </row>
    <row r="624" s="65" customFormat="true" ht="12.75" hidden="false" customHeight="true" outlineLevel="0" collapsed="false">
      <c r="A624" s="1"/>
      <c r="B624" s="43" t="s">
        <v>279</v>
      </c>
      <c r="C624" s="60" t="s">
        <v>141</v>
      </c>
      <c r="D624" s="97" t="s">
        <v>280</v>
      </c>
      <c r="E624" s="61" t="s">
        <v>34</v>
      </c>
      <c r="F624" s="62" t="n">
        <v>3</v>
      </c>
      <c r="G624" s="68"/>
      <c r="H624" s="64" t="n">
        <f aca="false">G624*F624</f>
        <v>0</v>
      </c>
      <c r="I624" s="64"/>
      <c r="J624" s="64"/>
      <c r="IU624" s="66"/>
    </row>
    <row r="625" s="65" customFormat="true" ht="12.75" hidden="false" customHeight="true" outlineLevel="0" collapsed="false">
      <c r="A625" s="1"/>
      <c r="B625" s="43"/>
      <c r="C625" s="60"/>
      <c r="D625" s="97" t="s">
        <v>275</v>
      </c>
      <c r="E625" s="61"/>
      <c r="F625" s="62"/>
      <c r="G625" s="68"/>
      <c r="H625" s="64"/>
      <c r="I625" s="64"/>
      <c r="J625" s="64"/>
      <c r="IU625" s="66"/>
    </row>
    <row r="626" s="65" customFormat="true" ht="12.75" hidden="false" customHeight="true" outlineLevel="0" collapsed="false">
      <c r="A626" s="1"/>
      <c r="B626" s="43"/>
      <c r="C626" s="60" t="s">
        <v>68</v>
      </c>
      <c r="D626" s="50" t="s">
        <v>69</v>
      </c>
      <c r="E626" s="61" t="s">
        <v>70</v>
      </c>
      <c r="F626" s="62" t="n">
        <v>6</v>
      </c>
      <c r="G626" s="68"/>
      <c r="H626" s="64" t="n">
        <f aca="false">G626*F626</f>
        <v>0</v>
      </c>
      <c r="I626" s="64"/>
      <c r="J626" s="64"/>
      <c r="IU626" s="66"/>
    </row>
    <row r="627" s="65" customFormat="true" ht="12.75" hidden="false" customHeight="true" outlineLevel="0" collapsed="false">
      <c r="A627" s="1"/>
      <c r="B627" s="43"/>
      <c r="C627" s="60"/>
      <c r="D627" s="50" t="s">
        <v>67</v>
      </c>
      <c r="E627" s="61" t="s">
        <v>34</v>
      </c>
      <c r="F627" s="62" t="n">
        <v>3</v>
      </c>
      <c r="G627" s="68"/>
      <c r="H627" s="64" t="n">
        <f aca="false">G627*F627</f>
        <v>0</v>
      </c>
      <c r="I627" s="64"/>
      <c r="J627" s="64"/>
      <c r="IU627" s="66"/>
    </row>
    <row r="628" s="69" customFormat="true" ht="13.2" hidden="false" customHeight="false" outlineLevel="0" collapsed="false">
      <c r="B628" s="70" t="s">
        <v>25</v>
      </c>
      <c r="C628" s="71"/>
      <c r="D628" s="72" t="s">
        <v>43</v>
      </c>
      <c r="E628" s="73" t="s">
        <v>34</v>
      </c>
      <c r="F628" s="74" t="n">
        <v>1</v>
      </c>
      <c r="G628" s="74"/>
      <c r="H628" s="75" t="n">
        <f aca="false">SUM(H624:H627)*0.1</f>
        <v>0</v>
      </c>
      <c r="I628" s="76"/>
      <c r="J628" s="77"/>
      <c r="IU628" s="78"/>
    </row>
    <row r="629" s="65" customFormat="true" ht="12.75" hidden="false" customHeight="true" outlineLevel="0" collapsed="false">
      <c r="A629" s="1"/>
      <c r="B629" s="43"/>
      <c r="C629" s="60"/>
      <c r="D629" s="33"/>
      <c r="E629" s="61"/>
      <c r="F629" s="62"/>
      <c r="G629" s="68"/>
      <c r="H629" s="64"/>
      <c r="I629" s="64"/>
      <c r="J629" s="64"/>
      <c r="IU629" s="66"/>
    </row>
    <row r="630" s="65" customFormat="true" ht="12.75" hidden="false" customHeight="true" outlineLevel="0" collapsed="false">
      <c r="A630" s="1"/>
      <c r="B630" s="43" t="s">
        <v>281</v>
      </c>
      <c r="C630" s="60" t="s">
        <v>141</v>
      </c>
      <c r="D630" s="97" t="s">
        <v>282</v>
      </c>
      <c r="E630" s="61" t="s">
        <v>34</v>
      </c>
      <c r="F630" s="62" t="n">
        <v>2</v>
      </c>
      <c r="G630" s="68"/>
      <c r="H630" s="64" t="n">
        <f aca="false">G630*F630</f>
        <v>0</v>
      </c>
      <c r="I630" s="64"/>
      <c r="J630" s="64"/>
      <c r="IU630" s="66"/>
    </row>
    <row r="631" s="65" customFormat="true" ht="12.75" hidden="false" customHeight="true" outlineLevel="0" collapsed="false">
      <c r="A631" s="1"/>
      <c r="B631" s="43"/>
      <c r="C631" s="60"/>
      <c r="D631" s="97" t="s">
        <v>275</v>
      </c>
      <c r="E631" s="61"/>
      <c r="F631" s="62"/>
      <c r="G631" s="68"/>
      <c r="H631" s="64"/>
      <c r="I631" s="64"/>
      <c r="J631" s="64"/>
      <c r="IU631" s="66"/>
    </row>
    <row r="632" s="65" customFormat="true" ht="12.75" hidden="false" customHeight="true" outlineLevel="0" collapsed="false">
      <c r="A632" s="1"/>
      <c r="B632" s="43"/>
      <c r="C632" s="60" t="s">
        <v>68</v>
      </c>
      <c r="D632" s="50" t="s">
        <v>194</v>
      </c>
      <c r="E632" s="61" t="s">
        <v>70</v>
      </c>
      <c r="F632" s="62" t="n">
        <v>4</v>
      </c>
      <c r="G632" s="68"/>
      <c r="H632" s="64" t="n">
        <f aca="false">G632*F632</f>
        <v>0</v>
      </c>
      <c r="I632" s="64"/>
      <c r="J632" s="64"/>
      <c r="IU632" s="66"/>
    </row>
    <row r="633" s="65" customFormat="true" ht="12.75" hidden="false" customHeight="true" outlineLevel="0" collapsed="false">
      <c r="A633" s="1"/>
      <c r="B633" s="43"/>
      <c r="C633" s="60"/>
      <c r="D633" s="50" t="s">
        <v>193</v>
      </c>
      <c r="E633" s="61" t="s">
        <v>34</v>
      </c>
      <c r="F633" s="62" t="n">
        <v>2</v>
      </c>
      <c r="G633" s="68"/>
      <c r="H633" s="64" t="n">
        <f aca="false">G633*F633</f>
        <v>0</v>
      </c>
      <c r="I633" s="64"/>
      <c r="J633" s="64"/>
      <c r="IU633" s="66"/>
    </row>
    <row r="634" s="69" customFormat="true" ht="13.2" hidden="false" customHeight="false" outlineLevel="0" collapsed="false">
      <c r="B634" s="70" t="s">
        <v>25</v>
      </c>
      <c r="C634" s="71"/>
      <c r="D634" s="72" t="s">
        <v>43</v>
      </c>
      <c r="E634" s="73" t="s">
        <v>34</v>
      </c>
      <c r="F634" s="74" t="n">
        <v>1</v>
      </c>
      <c r="G634" s="74"/>
      <c r="H634" s="75" t="n">
        <f aca="false">SUM(H630:H633)*0.1</f>
        <v>0</v>
      </c>
      <c r="I634" s="76"/>
      <c r="J634" s="77"/>
      <c r="IU634" s="78"/>
    </row>
    <row r="635" s="65" customFormat="true" ht="12.75" hidden="false" customHeight="true" outlineLevel="0" collapsed="false">
      <c r="A635" s="1"/>
      <c r="B635" s="43"/>
      <c r="C635" s="60"/>
      <c r="D635" s="33"/>
      <c r="E635" s="61"/>
      <c r="F635" s="62"/>
      <c r="G635" s="68"/>
      <c r="H635" s="64"/>
      <c r="I635" s="64"/>
      <c r="J635" s="64"/>
      <c r="IU635" s="66"/>
    </row>
    <row r="636" s="65" customFormat="true" ht="12.75" hidden="false" customHeight="true" outlineLevel="0" collapsed="false">
      <c r="A636" s="1"/>
      <c r="B636" s="43" t="s">
        <v>283</v>
      </c>
      <c r="C636" s="60" t="s">
        <v>141</v>
      </c>
      <c r="D636" s="50" t="s">
        <v>206</v>
      </c>
      <c r="E636" s="61" t="s">
        <v>34</v>
      </c>
      <c r="F636" s="62" t="n">
        <v>2</v>
      </c>
      <c r="G636" s="68"/>
      <c r="H636" s="64" t="n">
        <f aca="false">G636*F636</f>
        <v>0</v>
      </c>
      <c r="I636" s="64"/>
      <c r="J636" s="64"/>
      <c r="IU636" s="66"/>
    </row>
    <row r="637" s="65" customFormat="true" ht="12.75" hidden="false" customHeight="true" outlineLevel="0" collapsed="false">
      <c r="A637" s="1"/>
      <c r="B637" s="43"/>
      <c r="C637" s="60"/>
      <c r="D637" s="50" t="s">
        <v>188</v>
      </c>
      <c r="E637" s="61" t="s">
        <v>34</v>
      </c>
      <c r="F637" s="62" t="n">
        <v>2</v>
      </c>
      <c r="G637" s="68"/>
      <c r="H637" s="64" t="n">
        <f aca="false">G637*F637</f>
        <v>0</v>
      </c>
      <c r="I637" s="64"/>
      <c r="J637" s="64"/>
      <c r="IU637" s="66"/>
    </row>
    <row r="638" s="65" customFormat="true" ht="12.75" hidden="false" customHeight="true" outlineLevel="0" collapsed="false">
      <c r="A638" s="1"/>
      <c r="B638" s="43"/>
      <c r="C638" s="60" t="s">
        <v>68</v>
      </c>
      <c r="D638" s="50" t="s">
        <v>189</v>
      </c>
      <c r="E638" s="61" t="s">
        <v>70</v>
      </c>
      <c r="F638" s="62" t="n">
        <v>4</v>
      </c>
      <c r="G638" s="68"/>
      <c r="H638" s="64" t="n">
        <f aca="false">G638*F638</f>
        <v>0</v>
      </c>
      <c r="I638" s="64"/>
      <c r="J638" s="64"/>
      <c r="IU638" s="66"/>
    </row>
    <row r="639" s="69" customFormat="true" ht="13.2" hidden="false" customHeight="false" outlineLevel="0" collapsed="false">
      <c r="B639" s="70" t="s">
        <v>25</v>
      </c>
      <c r="C639" s="71"/>
      <c r="D639" s="72" t="s">
        <v>43</v>
      </c>
      <c r="E639" s="73" t="s">
        <v>34</v>
      </c>
      <c r="F639" s="74" t="n">
        <v>1</v>
      </c>
      <c r="G639" s="74"/>
      <c r="H639" s="75" t="n">
        <f aca="false">SUM(H636:H638)*0.1</f>
        <v>0</v>
      </c>
      <c r="I639" s="76"/>
      <c r="J639" s="77"/>
      <c r="IU639" s="78"/>
    </row>
    <row r="640" s="65" customFormat="true" ht="12.75" hidden="false" customHeight="true" outlineLevel="0" collapsed="false">
      <c r="A640" s="1"/>
      <c r="B640" s="43"/>
      <c r="C640" s="60"/>
      <c r="D640" s="33"/>
      <c r="E640" s="61"/>
      <c r="F640" s="62"/>
      <c r="G640" s="68"/>
      <c r="H640" s="64"/>
      <c r="I640" s="64"/>
      <c r="J640" s="64"/>
      <c r="IU640" s="66"/>
    </row>
    <row r="641" s="65" customFormat="true" ht="12.75" hidden="false" customHeight="true" outlineLevel="0" collapsed="false">
      <c r="A641" s="1"/>
      <c r="B641" s="43" t="s">
        <v>284</v>
      </c>
      <c r="C641" s="60" t="s">
        <v>141</v>
      </c>
      <c r="D641" s="50" t="s">
        <v>90</v>
      </c>
      <c r="E641" s="61" t="s">
        <v>34</v>
      </c>
      <c r="F641" s="62" t="n">
        <v>1</v>
      </c>
      <c r="G641" s="68"/>
      <c r="H641" s="64" t="n">
        <f aca="false">G641*F641</f>
        <v>0</v>
      </c>
      <c r="I641" s="64"/>
      <c r="J641" s="64"/>
      <c r="IU641" s="66"/>
    </row>
    <row r="642" s="65" customFormat="true" ht="12.75" hidden="false" customHeight="true" outlineLevel="0" collapsed="false">
      <c r="A642" s="1"/>
      <c r="B642" s="43"/>
      <c r="C642" s="60"/>
      <c r="D642" s="50" t="s">
        <v>87</v>
      </c>
      <c r="E642" s="61" t="s">
        <v>34</v>
      </c>
      <c r="F642" s="62" t="n">
        <v>1</v>
      </c>
      <c r="G642" s="68"/>
      <c r="H642" s="64" t="n">
        <f aca="false">G642*F642</f>
        <v>0</v>
      </c>
      <c r="I642" s="64"/>
      <c r="J642" s="64"/>
      <c r="IU642" s="66"/>
    </row>
    <row r="643" s="65" customFormat="true" ht="12.75" hidden="false" customHeight="true" outlineLevel="0" collapsed="false">
      <c r="A643" s="1"/>
      <c r="B643" s="43"/>
      <c r="C643" s="60" t="s">
        <v>68</v>
      </c>
      <c r="D643" s="50" t="s">
        <v>88</v>
      </c>
      <c r="E643" s="61" t="s">
        <v>70</v>
      </c>
      <c r="F643" s="62" t="n">
        <v>2</v>
      </c>
      <c r="G643" s="68"/>
      <c r="H643" s="64" t="n">
        <f aca="false">G643*F643</f>
        <v>0</v>
      </c>
      <c r="I643" s="62"/>
      <c r="J643" s="64"/>
      <c r="IU643" s="66"/>
    </row>
    <row r="644" s="69" customFormat="true" ht="13.2" hidden="false" customHeight="false" outlineLevel="0" collapsed="false">
      <c r="B644" s="70" t="s">
        <v>25</v>
      </c>
      <c r="C644" s="71"/>
      <c r="D644" s="72" t="s">
        <v>43</v>
      </c>
      <c r="E644" s="73" t="s">
        <v>34</v>
      </c>
      <c r="F644" s="74" t="n">
        <v>1</v>
      </c>
      <c r="G644" s="74"/>
      <c r="H644" s="75" t="n">
        <f aca="false">SUM(H641:H643)*0.1</f>
        <v>0</v>
      </c>
      <c r="I644" s="76"/>
      <c r="J644" s="77"/>
      <c r="IU644" s="78"/>
    </row>
    <row r="645" s="65" customFormat="true" ht="12.75" hidden="false" customHeight="true" outlineLevel="0" collapsed="false">
      <c r="A645" s="1"/>
      <c r="B645" s="43"/>
      <c r="C645" s="60"/>
      <c r="D645" s="33"/>
      <c r="E645" s="61"/>
      <c r="F645" s="62"/>
      <c r="G645" s="68"/>
      <c r="H645" s="64"/>
      <c r="I645" s="64"/>
      <c r="J645" s="64"/>
      <c r="IU645" s="66"/>
    </row>
    <row r="646" s="65" customFormat="true" ht="26.4" hidden="false" customHeight="false" outlineLevel="0" collapsed="false">
      <c r="A646" s="1"/>
      <c r="B646" s="43" t="s">
        <v>285</v>
      </c>
      <c r="C646" s="60" t="s">
        <v>65</v>
      </c>
      <c r="D646" s="79" t="s">
        <v>286</v>
      </c>
      <c r="E646" s="61" t="s">
        <v>34</v>
      </c>
      <c r="F646" s="62" t="n">
        <v>1</v>
      </c>
      <c r="G646" s="68"/>
      <c r="H646" s="64" t="n">
        <f aca="false">G646*F646</f>
        <v>0</v>
      </c>
      <c r="I646" s="64"/>
      <c r="J646" s="64"/>
      <c r="IU646" s="66"/>
    </row>
    <row r="647" s="65" customFormat="true" ht="12.75" hidden="false" customHeight="true" outlineLevel="0" collapsed="false">
      <c r="A647" s="1"/>
      <c r="B647" s="43"/>
      <c r="C647" s="60"/>
      <c r="D647" s="50" t="s">
        <v>78</v>
      </c>
      <c r="E647" s="61" t="s">
        <v>34</v>
      </c>
      <c r="F647" s="62" t="n">
        <v>1</v>
      </c>
      <c r="G647" s="68"/>
      <c r="H647" s="64" t="n">
        <f aca="false">G647*F647</f>
        <v>0</v>
      </c>
      <c r="I647" s="64"/>
      <c r="J647" s="64"/>
      <c r="IU647" s="66"/>
    </row>
    <row r="648" s="69" customFormat="true" ht="13.2" hidden="false" customHeight="false" outlineLevel="0" collapsed="false">
      <c r="B648" s="70" t="s">
        <v>25</v>
      </c>
      <c r="C648" s="71"/>
      <c r="D648" s="72" t="s">
        <v>43</v>
      </c>
      <c r="E648" s="73" t="s">
        <v>34</v>
      </c>
      <c r="F648" s="74" t="n">
        <v>1</v>
      </c>
      <c r="G648" s="74"/>
      <c r="H648" s="75" t="n">
        <f aca="false">SUM(H646:H647)*0.1</f>
        <v>0</v>
      </c>
      <c r="I648" s="76"/>
      <c r="J648" s="77"/>
      <c r="IU648" s="78"/>
    </row>
    <row r="649" s="65" customFormat="true" ht="12.75" hidden="false" customHeight="true" outlineLevel="0" collapsed="false">
      <c r="A649" s="1"/>
      <c r="B649" s="43"/>
      <c r="C649" s="60"/>
      <c r="D649" s="33"/>
      <c r="E649" s="61"/>
      <c r="F649" s="62"/>
      <c r="G649" s="68"/>
      <c r="H649" s="64"/>
      <c r="I649" s="64"/>
      <c r="J649" s="64"/>
      <c r="IU649" s="66"/>
    </row>
    <row r="650" s="65" customFormat="true" ht="26.4" hidden="false" customHeight="false" outlineLevel="0" collapsed="false">
      <c r="A650" s="1"/>
      <c r="B650" s="43" t="s">
        <v>287</v>
      </c>
      <c r="C650" s="60" t="s">
        <v>65</v>
      </c>
      <c r="D650" s="79" t="s">
        <v>288</v>
      </c>
      <c r="E650" s="61" t="s">
        <v>34</v>
      </c>
      <c r="F650" s="62" t="n">
        <v>1</v>
      </c>
      <c r="G650" s="68"/>
      <c r="H650" s="64" t="n">
        <f aca="false">G650*F650</f>
        <v>0</v>
      </c>
      <c r="I650" s="64"/>
      <c r="J650" s="64"/>
      <c r="IU650" s="66"/>
    </row>
    <row r="651" s="65" customFormat="true" ht="12.75" hidden="false" customHeight="true" outlineLevel="0" collapsed="false">
      <c r="A651" s="1"/>
      <c r="B651" s="43"/>
      <c r="C651" s="60"/>
      <c r="D651" s="50" t="s">
        <v>289</v>
      </c>
      <c r="E651" s="61" t="s">
        <v>34</v>
      </c>
      <c r="F651" s="62" t="n">
        <v>1</v>
      </c>
      <c r="G651" s="68"/>
      <c r="H651" s="64" t="n">
        <f aca="false">G651*F651</f>
        <v>0</v>
      </c>
      <c r="I651" s="64"/>
      <c r="J651" s="64"/>
      <c r="IU651" s="66"/>
    </row>
    <row r="652" s="69" customFormat="true" ht="13.2" hidden="false" customHeight="false" outlineLevel="0" collapsed="false">
      <c r="B652" s="70" t="s">
        <v>25</v>
      </c>
      <c r="C652" s="71"/>
      <c r="D652" s="72" t="s">
        <v>43</v>
      </c>
      <c r="E652" s="73" t="s">
        <v>34</v>
      </c>
      <c r="F652" s="74" t="n">
        <v>1</v>
      </c>
      <c r="G652" s="74"/>
      <c r="H652" s="75" t="n">
        <f aca="false">SUM(H650:H651)*0.1</f>
        <v>0</v>
      </c>
      <c r="I652" s="76"/>
      <c r="J652" s="77"/>
      <c r="IU652" s="78"/>
    </row>
    <row r="653" s="65" customFormat="true" ht="12.75" hidden="false" customHeight="true" outlineLevel="0" collapsed="false">
      <c r="A653" s="1"/>
      <c r="B653" s="43"/>
      <c r="C653" s="60"/>
      <c r="D653" s="33"/>
      <c r="E653" s="61"/>
      <c r="F653" s="62"/>
      <c r="G653" s="68"/>
      <c r="H653" s="64"/>
      <c r="I653" s="64"/>
      <c r="J653" s="64"/>
      <c r="IU653" s="66"/>
    </row>
    <row r="654" s="65" customFormat="true" ht="12.75" hidden="false" customHeight="true" outlineLevel="0" collapsed="false">
      <c r="A654" s="1"/>
      <c r="B654" s="43"/>
      <c r="C654" s="60"/>
      <c r="D654" s="33"/>
      <c r="E654" s="61"/>
      <c r="F654" s="62"/>
      <c r="G654" s="68"/>
      <c r="H654" s="64"/>
      <c r="I654" s="64"/>
      <c r="J654" s="64"/>
      <c r="IU654" s="66"/>
    </row>
    <row r="655" s="24" customFormat="true" ht="10.95" hidden="false" customHeight="true" outlineLevel="0" collapsed="false">
      <c r="A655" s="19"/>
      <c r="B655" s="20"/>
      <c r="C655" s="21"/>
      <c r="D655" s="33" t="s">
        <v>290</v>
      </c>
      <c r="E655" s="34"/>
      <c r="F655" s="23"/>
      <c r="G655" s="23"/>
      <c r="H655" s="35"/>
      <c r="I655" s="35"/>
      <c r="J655" s="35"/>
    </row>
    <row r="656" s="8" customFormat="true" ht="13.2" hidden="false" customHeight="false" outlineLevel="0" collapsed="false">
      <c r="A656" s="1"/>
      <c r="B656" s="2"/>
      <c r="C656" s="80" t="s">
        <v>98</v>
      </c>
      <c r="D656" s="81" t="s">
        <v>99</v>
      </c>
      <c r="E656" s="5"/>
      <c r="F656" s="67"/>
      <c r="G656" s="67"/>
      <c r="H656" s="82"/>
      <c r="I656" s="82"/>
      <c r="J656" s="82"/>
      <c r="K656" s="83"/>
      <c r="IV656" s="9"/>
    </row>
    <row r="657" s="8" customFormat="true" ht="13.2" hidden="false" customHeight="false" outlineLevel="0" collapsed="false">
      <c r="A657" s="1"/>
      <c r="B657" s="2"/>
      <c r="C657" s="80" t="s">
        <v>100</v>
      </c>
      <c r="D657" s="81"/>
      <c r="E657" s="5"/>
      <c r="F657" s="67"/>
      <c r="G657" s="67"/>
      <c r="H657" s="82"/>
      <c r="I657" s="82"/>
      <c r="J657" s="82"/>
      <c r="K657" s="83"/>
      <c r="IV657" s="9"/>
    </row>
    <row r="658" s="8" customFormat="true" ht="13.2" hidden="false" customHeight="false" outlineLevel="0" collapsed="false">
      <c r="A658" s="1"/>
      <c r="B658" s="2"/>
      <c r="C658" s="80"/>
      <c r="D658" s="81" t="s">
        <v>143</v>
      </c>
      <c r="E658" s="5"/>
      <c r="F658" s="67"/>
      <c r="G658" s="67"/>
      <c r="H658" s="82"/>
      <c r="I658" s="82"/>
      <c r="J658" s="82"/>
      <c r="K658" s="83"/>
      <c r="IV658" s="9"/>
    </row>
    <row r="659" s="8" customFormat="true" ht="13.2" hidden="false" customHeight="false" outlineLevel="0" collapsed="false">
      <c r="A659" s="1"/>
      <c r="B659" s="43"/>
      <c r="C659" s="3" t="s">
        <v>246</v>
      </c>
      <c r="D659" s="4" t="s">
        <v>144</v>
      </c>
      <c r="E659" s="5"/>
      <c r="F659" s="67"/>
      <c r="G659" s="67"/>
      <c r="H659" s="82"/>
      <c r="I659" s="82"/>
      <c r="J659" s="82"/>
      <c r="K659" s="83"/>
      <c r="IV659" s="9"/>
    </row>
    <row r="660" s="8" customFormat="true" ht="13.2" hidden="false" customHeight="false" outlineLevel="0" collapsed="false">
      <c r="A660" s="1"/>
      <c r="B660" s="43" t="s">
        <v>27</v>
      </c>
      <c r="C660" s="3"/>
      <c r="D660" s="84" t="s">
        <v>104</v>
      </c>
      <c r="E660" s="5" t="s">
        <v>70</v>
      </c>
      <c r="F660" s="67" t="n">
        <v>6</v>
      </c>
      <c r="G660" s="67"/>
      <c r="H660" s="82" t="n">
        <f aca="false">F660*G660</f>
        <v>0</v>
      </c>
      <c r="I660" s="82" t="n">
        <v>29</v>
      </c>
      <c r="J660" s="82" t="n">
        <f aca="false">F660*I660</f>
        <v>174</v>
      </c>
      <c r="K660" s="83" t="n">
        <f aca="false">F660*I660</f>
        <v>174</v>
      </c>
      <c r="IV660" s="9"/>
    </row>
    <row r="661" s="93" customFormat="true" ht="13.2" hidden="false" customHeight="false" outlineLevel="0" collapsed="false">
      <c r="A661" s="85"/>
      <c r="B661" s="86" t="s">
        <v>25</v>
      </c>
      <c r="C661" s="87"/>
      <c r="D661" s="88" t="s">
        <v>105</v>
      </c>
      <c r="E661" s="89" t="s">
        <v>70</v>
      </c>
      <c r="F661" s="90" t="n">
        <f aca="false">F660</f>
        <v>6</v>
      </c>
      <c r="G661" s="90" t="n">
        <f aca="false">G660*0.2</f>
        <v>0</v>
      </c>
      <c r="H661" s="91" t="n">
        <f aca="false">G661*F661</f>
        <v>0</v>
      </c>
      <c r="I661" s="92"/>
      <c r="J661" s="92"/>
      <c r="IU661" s="94"/>
    </row>
    <row r="662" s="8" customFormat="true" ht="13.2" hidden="false" customHeight="false" outlineLevel="0" collapsed="false">
      <c r="A662" s="1"/>
      <c r="B662" s="43"/>
      <c r="C662" s="3"/>
      <c r="D662" s="4"/>
      <c r="E662" s="5"/>
      <c r="F662" s="67"/>
      <c r="G662" s="67"/>
      <c r="H662" s="82"/>
      <c r="I662" s="82"/>
      <c r="J662" s="82"/>
      <c r="K662" s="83"/>
      <c r="IV662" s="9"/>
    </row>
    <row r="663" s="8" customFormat="true" ht="13.2" hidden="false" customHeight="false" outlineLevel="0" collapsed="false">
      <c r="A663" s="1"/>
      <c r="B663" s="43"/>
      <c r="C663" s="3"/>
      <c r="D663" s="95" t="s">
        <v>106</v>
      </c>
      <c r="E663" s="5"/>
      <c r="F663" s="67"/>
      <c r="G663" s="67"/>
      <c r="H663" s="82"/>
      <c r="I663" s="82"/>
      <c r="J663" s="82"/>
      <c r="K663" s="83"/>
      <c r="IV663" s="9"/>
    </row>
    <row r="664" s="8" customFormat="true" ht="13.2" hidden="false" customHeight="false" outlineLevel="0" collapsed="false">
      <c r="A664" s="1"/>
      <c r="B664" s="43"/>
      <c r="C664" s="3" t="s">
        <v>246</v>
      </c>
      <c r="D664" s="4" t="s">
        <v>211</v>
      </c>
      <c r="E664" s="5"/>
      <c r="F664" s="67"/>
      <c r="G664" s="67"/>
      <c r="H664" s="82"/>
      <c r="I664" s="82"/>
      <c r="J664" s="82"/>
      <c r="K664" s="83"/>
      <c r="IV664" s="9"/>
    </row>
    <row r="665" s="8" customFormat="true" ht="13.2" hidden="false" customHeight="false" outlineLevel="0" collapsed="false">
      <c r="A665" s="1"/>
      <c r="B665" s="43" t="s">
        <v>27</v>
      </c>
      <c r="C665" s="3"/>
      <c r="D665" s="84" t="s">
        <v>104</v>
      </c>
      <c r="E665" s="5" t="s">
        <v>70</v>
      </c>
      <c r="F665" s="67" t="n">
        <v>8</v>
      </c>
      <c r="G665" s="67"/>
      <c r="H665" s="82" t="n">
        <f aca="false">F665*G665</f>
        <v>0</v>
      </c>
      <c r="I665" s="82" t="n">
        <v>2</v>
      </c>
      <c r="J665" s="82" t="n">
        <f aca="false">F665*I665</f>
        <v>16</v>
      </c>
      <c r="K665" s="83" t="n">
        <f aca="false">F665*I665</f>
        <v>16</v>
      </c>
      <c r="IV665" s="9"/>
    </row>
    <row r="666" s="93" customFormat="true" ht="13.2" hidden="false" customHeight="false" outlineLevel="0" collapsed="false">
      <c r="A666" s="85"/>
      <c r="B666" s="86" t="s">
        <v>25</v>
      </c>
      <c r="C666" s="87"/>
      <c r="D666" s="88" t="s">
        <v>105</v>
      </c>
      <c r="E666" s="89" t="s">
        <v>70</v>
      </c>
      <c r="F666" s="90" t="n">
        <f aca="false">F665</f>
        <v>8</v>
      </c>
      <c r="G666" s="90" t="n">
        <f aca="false">G665*0.2</f>
        <v>0</v>
      </c>
      <c r="H666" s="91" t="n">
        <f aca="false">G666*F666</f>
        <v>0</v>
      </c>
      <c r="I666" s="92"/>
      <c r="J666" s="92"/>
      <c r="IU666" s="94"/>
    </row>
    <row r="667" s="8" customFormat="true" ht="13.2" hidden="false" customHeight="false" outlineLevel="0" collapsed="false">
      <c r="A667" s="1"/>
      <c r="B667" s="43"/>
      <c r="C667" s="3" t="s">
        <v>246</v>
      </c>
      <c r="D667" s="4" t="s">
        <v>107</v>
      </c>
      <c r="E667" s="5"/>
      <c r="F667" s="67"/>
      <c r="G667" s="67"/>
      <c r="H667" s="82"/>
      <c r="I667" s="82"/>
      <c r="J667" s="82"/>
      <c r="K667" s="83"/>
      <c r="IV667" s="9"/>
    </row>
    <row r="668" s="8" customFormat="true" ht="13.2" hidden="false" customHeight="false" outlineLevel="0" collapsed="false">
      <c r="A668" s="1"/>
      <c r="B668" s="43" t="s">
        <v>27</v>
      </c>
      <c r="C668" s="3"/>
      <c r="D668" s="84" t="s">
        <v>104</v>
      </c>
      <c r="E668" s="5" t="s">
        <v>70</v>
      </c>
      <c r="F668" s="67" t="n">
        <v>45</v>
      </c>
      <c r="G668" s="67"/>
      <c r="H668" s="82" t="n">
        <f aca="false">F668*G668</f>
        <v>0</v>
      </c>
      <c r="I668" s="82" t="n">
        <v>5</v>
      </c>
      <c r="J668" s="82" t="n">
        <f aca="false">F668*I668</f>
        <v>225</v>
      </c>
      <c r="K668" s="83" t="n">
        <f aca="false">F668*I668</f>
        <v>225</v>
      </c>
      <c r="IV668" s="9"/>
    </row>
    <row r="669" s="93" customFormat="true" ht="13.2" hidden="false" customHeight="false" outlineLevel="0" collapsed="false">
      <c r="A669" s="85"/>
      <c r="B669" s="86" t="s">
        <v>25</v>
      </c>
      <c r="C669" s="87"/>
      <c r="D669" s="88" t="s">
        <v>105</v>
      </c>
      <c r="E669" s="89" t="s">
        <v>70</v>
      </c>
      <c r="F669" s="90" t="n">
        <f aca="false">F668</f>
        <v>45</v>
      </c>
      <c r="G669" s="90" t="n">
        <f aca="false">G668*0.2</f>
        <v>0</v>
      </c>
      <c r="H669" s="91" t="n">
        <f aca="false">G669*F669</f>
        <v>0</v>
      </c>
      <c r="I669" s="92"/>
      <c r="J669" s="92"/>
      <c r="IU669" s="94"/>
    </row>
    <row r="670" s="8" customFormat="true" ht="13.2" hidden="false" customHeight="false" outlineLevel="0" collapsed="false">
      <c r="A670" s="1"/>
      <c r="B670" s="43"/>
      <c r="C670" s="3" t="s">
        <v>246</v>
      </c>
      <c r="D670" s="4" t="s">
        <v>108</v>
      </c>
      <c r="E670" s="5"/>
      <c r="F670" s="67"/>
      <c r="G670" s="67"/>
      <c r="H670" s="82"/>
      <c r="I670" s="82"/>
      <c r="J670" s="82"/>
      <c r="K670" s="83"/>
      <c r="IV670" s="9"/>
    </row>
    <row r="671" s="8" customFormat="true" ht="13.2" hidden="false" customHeight="false" outlineLevel="0" collapsed="false">
      <c r="A671" s="1"/>
      <c r="B671" s="43" t="s">
        <v>27</v>
      </c>
      <c r="C671" s="3"/>
      <c r="D671" s="84" t="s">
        <v>104</v>
      </c>
      <c r="E671" s="5" t="s">
        <v>70</v>
      </c>
      <c r="F671" s="67" t="n">
        <v>28</v>
      </c>
      <c r="G671" s="67"/>
      <c r="H671" s="82" t="n">
        <f aca="false">F671*G671</f>
        <v>0</v>
      </c>
      <c r="I671" s="82" t="n">
        <v>7</v>
      </c>
      <c r="J671" s="82" t="n">
        <f aca="false">F671*I671</f>
        <v>196</v>
      </c>
      <c r="K671" s="83" t="n">
        <f aca="false">F671*I671</f>
        <v>196</v>
      </c>
      <c r="IV671" s="9"/>
    </row>
    <row r="672" s="93" customFormat="true" ht="13.2" hidden="false" customHeight="false" outlineLevel="0" collapsed="false">
      <c r="A672" s="85"/>
      <c r="B672" s="86" t="s">
        <v>25</v>
      </c>
      <c r="C672" s="87"/>
      <c r="D672" s="88" t="s">
        <v>105</v>
      </c>
      <c r="E672" s="89" t="s">
        <v>70</v>
      </c>
      <c r="F672" s="90" t="n">
        <f aca="false">F671</f>
        <v>28</v>
      </c>
      <c r="G672" s="90" t="n">
        <f aca="false">G671*0.2</f>
        <v>0</v>
      </c>
      <c r="H672" s="91" t="n">
        <f aca="false">G672*F672</f>
        <v>0</v>
      </c>
      <c r="I672" s="92"/>
      <c r="J672" s="92"/>
      <c r="IU672" s="94"/>
    </row>
    <row r="673" s="65" customFormat="true" ht="12.75" hidden="false" customHeight="true" outlineLevel="0" collapsed="false">
      <c r="A673" s="1"/>
      <c r="B673" s="43"/>
      <c r="C673" s="60"/>
      <c r="D673" s="33"/>
      <c r="E673" s="61"/>
      <c r="F673" s="62"/>
      <c r="G673" s="68"/>
      <c r="H673" s="64"/>
      <c r="I673" s="64"/>
      <c r="J673" s="64"/>
      <c r="IU673" s="66"/>
    </row>
    <row r="674" s="65" customFormat="true" ht="12.75" hidden="false" customHeight="true" outlineLevel="0" collapsed="false">
      <c r="A674" s="1"/>
      <c r="B674" s="43"/>
      <c r="C674" s="60"/>
      <c r="D674" s="33" t="s">
        <v>109</v>
      </c>
      <c r="E674" s="61"/>
      <c r="F674" s="62"/>
      <c r="G674" s="68"/>
      <c r="H674" s="64"/>
      <c r="I674" s="64"/>
      <c r="J674" s="64"/>
      <c r="IU674" s="66"/>
    </row>
    <row r="675" s="65" customFormat="true" ht="66.6" hidden="false" customHeight="false" outlineLevel="0" collapsed="false">
      <c r="A675" s="1"/>
      <c r="B675" s="43" t="s">
        <v>110</v>
      </c>
      <c r="C675" s="60" t="s">
        <v>291</v>
      </c>
      <c r="D675" s="96" t="s">
        <v>111</v>
      </c>
      <c r="E675" s="61" t="s">
        <v>72</v>
      </c>
      <c r="F675" s="62" t="n">
        <v>296</v>
      </c>
      <c r="G675" s="68"/>
      <c r="H675" s="82" t="n">
        <f aca="false">F675*G675</f>
        <v>0</v>
      </c>
      <c r="I675" s="64"/>
      <c r="J675" s="64"/>
      <c r="IU675" s="66"/>
    </row>
    <row r="676" s="65" customFormat="true" ht="12.75" hidden="false" customHeight="true" outlineLevel="0" collapsed="false">
      <c r="A676" s="1"/>
      <c r="B676" s="43"/>
      <c r="C676" s="60"/>
      <c r="D676" s="50" t="s">
        <v>112</v>
      </c>
      <c r="E676" s="61"/>
      <c r="F676" s="62"/>
      <c r="G676" s="68"/>
      <c r="H676" s="64"/>
      <c r="I676" s="64"/>
      <c r="J676" s="64"/>
      <c r="IU676" s="66"/>
    </row>
    <row r="677" s="65" customFormat="true" ht="12.75" hidden="false" customHeight="true" outlineLevel="0" collapsed="false">
      <c r="A677" s="1"/>
      <c r="B677" s="43"/>
      <c r="C677" s="60"/>
      <c r="D677" s="33"/>
      <c r="E677" s="61"/>
      <c r="F677" s="62"/>
      <c r="G677" s="68"/>
      <c r="H677" s="64"/>
      <c r="I677" s="64"/>
      <c r="J677" s="64"/>
      <c r="IU677" s="66"/>
    </row>
    <row r="678" s="65" customFormat="true" ht="12.75" hidden="false" customHeight="true" outlineLevel="0" collapsed="false">
      <c r="A678" s="1"/>
      <c r="B678" s="43"/>
      <c r="C678" s="60"/>
      <c r="D678" s="33" t="s">
        <v>113</v>
      </c>
      <c r="E678" s="61"/>
      <c r="F678" s="62"/>
      <c r="G678" s="68"/>
      <c r="H678" s="64"/>
      <c r="I678" s="64"/>
      <c r="J678" s="64"/>
      <c r="IU678" s="66"/>
    </row>
    <row r="679" s="65" customFormat="true" ht="66.75" hidden="false" customHeight="true" outlineLevel="0" collapsed="false">
      <c r="A679" s="1"/>
      <c r="B679" s="43" t="s">
        <v>110</v>
      </c>
      <c r="C679" s="60" t="s">
        <v>291</v>
      </c>
      <c r="D679" s="96" t="s">
        <v>114</v>
      </c>
      <c r="E679" s="61" t="s">
        <v>72</v>
      </c>
      <c r="F679" s="62" t="n">
        <v>36</v>
      </c>
      <c r="G679" s="68"/>
      <c r="H679" s="82" t="n">
        <f aca="false">F679*G679</f>
        <v>0</v>
      </c>
      <c r="I679" s="64"/>
      <c r="J679" s="64"/>
      <c r="IU679" s="66"/>
    </row>
    <row r="680" s="65" customFormat="true" ht="12.75" hidden="false" customHeight="true" outlineLevel="0" collapsed="false">
      <c r="A680" s="1"/>
      <c r="B680" s="43"/>
      <c r="C680" s="60"/>
      <c r="D680" s="50" t="s">
        <v>112</v>
      </c>
      <c r="E680" s="61"/>
      <c r="F680" s="62"/>
      <c r="G680" s="68"/>
      <c r="H680" s="64"/>
      <c r="I680" s="64"/>
      <c r="J680" s="64"/>
      <c r="IU680" s="66"/>
    </row>
    <row r="681" s="65" customFormat="true" ht="12.75" hidden="false" customHeight="true" outlineLevel="0" collapsed="false">
      <c r="A681" s="1"/>
      <c r="B681" s="43"/>
      <c r="C681" s="60"/>
      <c r="D681" s="33"/>
      <c r="E681" s="61"/>
      <c r="F681" s="62"/>
      <c r="G681" s="68"/>
      <c r="H681" s="64"/>
      <c r="I681" s="64"/>
      <c r="J681" s="64"/>
      <c r="IU681" s="66"/>
    </row>
    <row r="682" s="65" customFormat="true" ht="12.75" hidden="false" customHeight="true" outlineLevel="0" collapsed="false">
      <c r="A682" s="1"/>
      <c r="B682" s="43"/>
      <c r="C682" s="60"/>
      <c r="D682" s="33" t="s">
        <v>115</v>
      </c>
      <c r="E682" s="5"/>
      <c r="F682" s="67"/>
      <c r="G682" s="67"/>
      <c r="H682" s="82"/>
      <c r="I682" s="64"/>
      <c r="J682" s="64"/>
      <c r="IU682" s="66"/>
    </row>
    <row r="683" s="65" customFormat="true" ht="26.4" hidden="false" customHeight="false" outlineLevel="0" collapsed="false">
      <c r="A683" s="1"/>
      <c r="B683" s="43" t="s">
        <v>116</v>
      </c>
      <c r="C683" s="3" t="s">
        <v>246</v>
      </c>
      <c r="D683" s="97" t="s">
        <v>117</v>
      </c>
      <c r="E683" s="5" t="s">
        <v>118</v>
      </c>
      <c r="F683" s="67" t="n">
        <v>15</v>
      </c>
      <c r="G683" s="67"/>
      <c r="H683" s="67" t="n">
        <f aca="false">F683*G683</f>
        <v>0</v>
      </c>
      <c r="I683" s="64"/>
      <c r="J683" s="64"/>
      <c r="IU683" s="66"/>
    </row>
    <row r="684" s="65" customFormat="true" ht="12.75" hidden="false" customHeight="true" outlineLevel="0" collapsed="false">
      <c r="A684" s="1"/>
      <c r="B684" s="43" t="s">
        <v>116</v>
      </c>
      <c r="C684" s="3" t="s">
        <v>246</v>
      </c>
      <c r="D684" s="4" t="s">
        <v>292</v>
      </c>
      <c r="E684" s="5" t="s">
        <v>118</v>
      </c>
      <c r="F684" s="67" t="n">
        <v>110</v>
      </c>
      <c r="G684" s="67"/>
      <c r="H684" s="82" t="n">
        <f aca="false">G684*F684</f>
        <v>0</v>
      </c>
      <c r="I684" s="64"/>
      <c r="J684" s="64"/>
      <c r="IU684" s="66"/>
    </row>
    <row r="685" s="65" customFormat="true" ht="13.2" hidden="false" customHeight="false" outlineLevel="0" collapsed="false">
      <c r="A685" s="1"/>
      <c r="B685" s="43"/>
      <c r="C685" s="60"/>
      <c r="D685" s="97"/>
      <c r="E685" s="5"/>
      <c r="F685" s="67"/>
      <c r="G685" s="67"/>
      <c r="H685" s="67"/>
      <c r="I685" s="64"/>
      <c r="J685" s="64"/>
      <c r="IU685" s="66"/>
    </row>
    <row r="686" s="65" customFormat="true" ht="13.2" hidden="false" customHeight="false" outlineLevel="0" collapsed="false">
      <c r="A686" s="1"/>
      <c r="B686" s="43"/>
      <c r="C686" s="60"/>
      <c r="D686" s="97"/>
      <c r="E686" s="5"/>
      <c r="F686" s="67"/>
      <c r="G686" s="67"/>
      <c r="H686" s="67"/>
      <c r="I686" s="64"/>
      <c r="J686" s="64"/>
      <c r="IU686" s="66"/>
    </row>
    <row r="687" s="65" customFormat="true" ht="12.75" hidden="false" customHeight="true" outlineLevel="0" collapsed="false">
      <c r="A687" s="1"/>
      <c r="B687" s="43"/>
      <c r="C687" s="60"/>
      <c r="D687" s="37" t="s">
        <v>293</v>
      </c>
      <c r="E687" s="61"/>
      <c r="F687" s="62"/>
      <c r="G687" s="68"/>
      <c r="H687" s="64"/>
      <c r="I687" s="64"/>
      <c r="J687" s="64"/>
      <c r="IU687" s="66"/>
    </row>
    <row r="688" s="65" customFormat="true" ht="12.75" hidden="false" customHeight="true" outlineLevel="0" collapsed="false">
      <c r="A688" s="1"/>
      <c r="B688" s="43"/>
      <c r="C688" s="60"/>
      <c r="D688" s="33" t="s">
        <v>31</v>
      </c>
      <c r="E688" s="61"/>
      <c r="F688" s="62"/>
      <c r="G688" s="68"/>
      <c r="H688" s="64"/>
      <c r="I688" s="64"/>
      <c r="J688" s="64"/>
      <c r="IU688" s="66"/>
    </row>
    <row r="689" s="65" customFormat="true" ht="12.75" hidden="false" customHeight="true" outlineLevel="0" collapsed="false">
      <c r="A689" s="1"/>
      <c r="B689" s="43" t="s">
        <v>294</v>
      </c>
      <c r="C689" s="60" t="s">
        <v>295</v>
      </c>
      <c r="D689" s="50" t="s">
        <v>296</v>
      </c>
      <c r="E689" s="61" t="s">
        <v>34</v>
      </c>
      <c r="F689" s="62" t="n">
        <v>2</v>
      </c>
      <c r="G689" s="68"/>
      <c r="H689" s="64" t="n">
        <f aca="false">G689*F689</f>
        <v>0</v>
      </c>
      <c r="I689" s="64"/>
      <c r="J689" s="64"/>
      <c r="IU689" s="66"/>
    </row>
    <row r="690" s="65" customFormat="true" ht="12.75" hidden="false" customHeight="true" outlineLevel="0" collapsed="false">
      <c r="A690" s="1"/>
      <c r="B690" s="43"/>
      <c r="C690" s="60"/>
      <c r="D690" s="50" t="s">
        <v>36</v>
      </c>
      <c r="E690" s="61"/>
      <c r="F690" s="62"/>
      <c r="G690" s="68"/>
      <c r="H690" s="64"/>
      <c r="I690" s="64"/>
      <c r="J690" s="64"/>
      <c r="IU690" s="66"/>
    </row>
    <row r="691" s="65" customFormat="true" ht="12.75" hidden="false" customHeight="true" outlineLevel="0" collapsed="false">
      <c r="A691" s="1"/>
      <c r="B691" s="43"/>
      <c r="C691" s="60"/>
      <c r="D691" s="50" t="s">
        <v>297</v>
      </c>
      <c r="E691" s="61"/>
      <c r="F691" s="62"/>
      <c r="G691" s="68"/>
      <c r="H691" s="64"/>
      <c r="I691" s="64"/>
      <c r="J691" s="64"/>
      <c r="IU691" s="66"/>
    </row>
    <row r="692" s="65" customFormat="true" ht="12.75" hidden="false" customHeight="true" outlineLevel="0" collapsed="false">
      <c r="A692" s="1"/>
      <c r="B692" s="43"/>
      <c r="C692" s="60"/>
      <c r="D692" s="50" t="s">
        <v>298</v>
      </c>
      <c r="E692" s="61"/>
      <c r="F692" s="62"/>
      <c r="G692" s="68"/>
      <c r="H692" s="64"/>
      <c r="I692" s="64"/>
      <c r="J692" s="64"/>
      <c r="IU692" s="66"/>
    </row>
    <row r="693" s="65" customFormat="true" ht="12.75" hidden="false" customHeight="true" outlineLevel="0" collapsed="false">
      <c r="A693" s="1"/>
      <c r="B693" s="43"/>
      <c r="C693" s="60"/>
      <c r="D693" s="50" t="s">
        <v>299</v>
      </c>
      <c r="E693" s="61" t="s">
        <v>70</v>
      </c>
      <c r="F693" s="62" t="n">
        <v>40</v>
      </c>
      <c r="G693" s="68"/>
      <c r="H693" s="64" t="n">
        <f aca="false">G693*F693</f>
        <v>0</v>
      </c>
      <c r="I693" s="64"/>
      <c r="J693" s="64"/>
      <c r="IU693" s="66"/>
    </row>
    <row r="694" s="65" customFormat="true" ht="12.75" hidden="false" customHeight="true" outlineLevel="0" collapsed="false">
      <c r="A694" s="1"/>
      <c r="B694" s="43"/>
      <c r="C694" s="60"/>
      <c r="D694" s="50" t="s">
        <v>300</v>
      </c>
      <c r="E694" s="61" t="s">
        <v>70</v>
      </c>
      <c r="F694" s="62" t="n">
        <v>40</v>
      </c>
      <c r="G694" s="68"/>
      <c r="H694" s="64" t="n">
        <f aca="false">G694*F694</f>
        <v>0</v>
      </c>
      <c r="I694" s="64"/>
      <c r="J694" s="64"/>
      <c r="IU694" s="66"/>
    </row>
    <row r="695" s="65" customFormat="true" ht="12.75" hidden="false" customHeight="true" outlineLevel="0" collapsed="false">
      <c r="A695" s="1"/>
      <c r="B695" s="43"/>
      <c r="C695" s="60"/>
      <c r="D695" s="50" t="s">
        <v>301</v>
      </c>
      <c r="E695" s="61" t="s">
        <v>34</v>
      </c>
      <c r="F695" s="62" t="n">
        <v>2</v>
      </c>
      <c r="G695" s="68"/>
      <c r="H695" s="64" t="n">
        <f aca="false">G695*F695</f>
        <v>0</v>
      </c>
      <c r="I695" s="64"/>
      <c r="J695" s="64"/>
      <c r="IU695" s="66"/>
    </row>
    <row r="696" s="65" customFormat="true" ht="12.75" hidden="false" customHeight="true" outlineLevel="0" collapsed="false">
      <c r="A696" s="1"/>
      <c r="B696" s="43"/>
      <c r="C696" s="60"/>
      <c r="D696" s="50" t="s">
        <v>302</v>
      </c>
      <c r="E696" s="61" t="s">
        <v>70</v>
      </c>
      <c r="F696" s="62" t="n">
        <v>10</v>
      </c>
      <c r="G696" s="68"/>
      <c r="H696" s="64" t="n">
        <f aca="false">G696*F696</f>
        <v>0</v>
      </c>
      <c r="I696" s="62"/>
      <c r="J696" s="64"/>
      <c r="IU696" s="66"/>
    </row>
    <row r="697" s="69" customFormat="true" ht="13.2" hidden="false" customHeight="false" outlineLevel="0" collapsed="false">
      <c r="B697" s="70" t="s">
        <v>25</v>
      </c>
      <c r="C697" s="71"/>
      <c r="D697" s="72" t="s">
        <v>43</v>
      </c>
      <c r="E697" s="73" t="s">
        <v>34</v>
      </c>
      <c r="F697" s="74" t="n">
        <v>1</v>
      </c>
      <c r="G697" s="74"/>
      <c r="H697" s="75" t="n">
        <f aca="false">SUM(H689:H696)*0.1</f>
        <v>0</v>
      </c>
      <c r="I697" s="76"/>
      <c r="J697" s="77"/>
      <c r="IU697" s="78"/>
    </row>
    <row r="698" s="65" customFormat="true" ht="12.75" hidden="false" customHeight="true" outlineLevel="0" collapsed="false">
      <c r="A698" s="1"/>
      <c r="B698" s="43"/>
      <c r="C698" s="60"/>
      <c r="D698" s="33"/>
      <c r="E698" s="61"/>
      <c r="F698" s="62"/>
      <c r="G698" s="68"/>
      <c r="H698" s="64"/>
      <c r="I698" s="64"/>
      <c r="J698" s="64"/>
      <c r="IU698" s="66"/>
    </row>
    <row r="699" s="65" customFormat="true" ht="12.75" hidden="false" customHeight="true" outlineLevel="0" collapsed="false">
      <c r="A699" s="1"/>
      <c r="B699" s="43"/>
      <c r="C699" s="60"/>
      <c r="D699" s="37" t="s">
        <v>303</v>
      </c>
      <c r="E699" s="61"/>
      <c r="F699" s="62"/>
      <c r="G699" s="68"/>
      <c r="H699" s="64"/>
      <c r="I699" s="64"/>
      <c r="J699" s="64"/>
      <c r="IU699" s="66"/>
    </row>
    <row r="700" s="65" customFormat="true" ht="12.75" hidden="false" customHeight="true" outlineLevel="0" collapsed="false">
      <c r="A700" s="1"/>
      <c r="B700" s="43"/>
      <c r="C700" s="60"/>
      <c r="D700" s="33" t="s">
        <v>31</v>
      </c>
      <c r="E700" s="61"/>
      <c r="F700" s="62"/>
      <c r="G700" s="68"/>
      <c r="H700" s="64"/>
      <c r="I700" s="64"/>
      <c r="J700" s="64"/>
      <c r="IU700" s="66"/>
    </row>
    <row r="701" s="65" customFormat="true" ht="12.75" hidden="false" customHeight="true" outlineLevel="0" collapsed="false">
      <c r="A701" s="1"/>
      <c r="B701" s="43" t="s">
        <v>304</v>
      </c>
      <c r="C701" s="60" t="s">
        <v>202</v>
      </c>
      <c r="D701" s="50" t="s">
        <v>305</v>
      </c>
      <c r="E701" s="61" t="s">
        <v>34</v>
      </c>
      <c r="F701" s="62" t="n">
        <v>1</v>
      </c>
      <c r="G701" s="68"/>
      <c r="H701" s="64" t="n">
        <f aca="false">G701*F701</f>
        <v>0</v>
      </c>
      <c r="I701" s="64"/>
      <c r="J701" s="64"/>
      <c r="IU701" s="66"/>
    </row>
    <row r="702" s="65" customFormat="true" ht="12.75" hidden="false" customHeight="true" outlineLevel="0" collapsed="false">
      <c r="A702" s="1"/>
      <c r="B702" s="43"/>
      <c r="C702" s="60"/>
      <c r="D702" s="50" t="s">
        <v>204</v>
      </c>
      <c r="E702" s="61"/>
      <c r="F702" s="62"/>
      <c r="G702" s="68"/>
      <c r="H702" s="64"/>
      <c r="I702" s="64"/>
      <c r="J702" s="64"/>
      <c r="IU702" s="66"/>
    </row>
    <row r="703" s="65" customFormat="true" ht="12.75" hidden="false" customHeight="true" outlineLevel="0" collapsed="false">
      <c r="A703" s="1"/>
      <c r="B703" s="43"/>
      <c r="C703" s="60"/>
      <c r="D703" s="50" t="s">
        <v>36</v>
      </c>
      <c r="E703" s="61"/>
      <c r="F703" s="62"/>
      <c r="G703" s="68"/>
      <c r="H703" s="64"/>
      <c r="I703" s="64"/>
      <c r="J703" s="64"/>
      <c r="IU703" s="66"/>
    </row>
    <row r="704" s="69" customFormat="true" ht="13.2" hidden="false" customHeight="false" outlineLevel="0" collapsed="false">
      <c r="B704" s="70" t="s">
        <v>25</v>
      </c>
      <c r="C704" s="71"/>
      <c r="D704" s="72" t="s">
        <v>43</v>
      </c>
      <c r="E704" s="73" t="s">
        <v>34</v>
      </c>
      <c r="F704" s="74" t="n">
        <v>1</v>
      </c>
      <c r="G704" s="74"/>
      <c r="H704" s="75" t="n">
        <f aca="false">SUM(H699:H703)*0.1</f>
        <v>0</v>
      </c>
      <c r="I704" s="76"/>
      <c r="J704" s="77"/>
      <c r="IU704" s="78"/>
    </row>
    <row r="705" s="65" customFormat="true" ht="12.75" hidden="false" customHeight="true" outlineLevel="0" collapsed="false">
      <c r="A705" s="1"/>
      <c r="B705" s="43"/>
      <c r="C705" s="60"/>
      <c r="D705" s="33"/>
      <c r="E705" s="61"/>
      <c r="F705" s="62"/>
      <c r="G705" s="68"/>
      <c r="H705" s="64"/>
      <c r="I705" s="64"/>
      <c r="J705" s="64"/>
      <c r="IU705" s="66"/>
    </row>
    <row r="706" s="65" customFormat="true" ht="12.75" hidden="false" customHeight="true" outlineLevel="0" collapsed="false">
      <c r="A706" s="1"/>
      <c r="B706" s="43" t="s">
        <v>306</v>
      </c>
      <c r="C706" s="60" t="s">
        <v>141</v>
      </c>
      <c r="D706" s="50" t="s">
        <v>206</v>
      </c>
      <c r="E706" s="61" t="s">
        <v>34</v>
      </c>
      <c r="F706" s="62" t="n">
        <v>9</v>
      </c>
      <c r="G706" s="68"/>
      <c r="H706" s="64" t="n">
        <f aca="false">G706*F706</f>
        <v>0</v>
      </c>
      <c r="I706" s="64"/>
      <c r="J706" s="64"/>
      <c r="IU706" s="66"/>
    </row>
    <row r="707" s="65" customFormat="true" ht="12.75" hidden="false" customHeight="true" outlineLevel="0" collapsed="false">
      <c r="A707" s="1"/>
      <c r="B707" s="43"/>
      <c r="C707" s="60"/>
      <c r="D707" s="50" t="s">
        <v>188</v>
      </c>
      <c r="E707" s="61" t="s">
        <v>34</v>
      </c>
      <c r="F707" s="62" t="n">
        <v>9</v>
      </c>
      <c r="G707" s="68"/>
      <c r="H707" s="64" t="n">
        <f aca="false">G707*F707</f>
        <v>0</v>
      </c>
      <c r="I707" s="64"/>
      <c r="J707" s="64"/>
      <c r="IU707" s="66"/>
    </row>
    <row r="708" s="65" customFormat="true" ht="12.75" hidden="false" customHeight="true" outlineLevel="0" collapsed="false">
      <c r="A708" s="1"/>
      <c r="B708" s="43"/>
      <c r="C708" s="60" t="s">
        <v>68</v>
      </c>
      <c r="D708" s="50" t="s">
        <v>189</v>
      </c>
      <c r="E708" s="61" t="s">
        <v>70</v>
      </c>
      <c r="F708" s="62" t="n">
        <v>15</v>
      </c>
      <c r="G708" s="68"/>
      <c r="H708" s="64" t="n">
        <f aca="false">G708*F708</f>
        <v>0</v>
      </c>
      <c r="I708" s="64"/>
      <c r="J708" s="64"/>
      <c r="IU708" s="66"/>
    </row>
    <row r="709" s="69" customFormat="true" ht="13.2" hidden="false" customHeight="false" outlineLevel="0" collapsed="false">
      <c r="B709" s="70" t="s">
        <v>25</v>
      </c>
      <c r="C709" s="71"/>
      <c r="D709" s="72" t="s">
        <v>43</v>
      </c>
      <c r="E709" s="73" t="s">
        <v>34</v>
      </c>
      <c r="F709" s="74" t="n">
        <v>1</v>
      </c>
      <c r="G709" s="74"/>
      <c r="H709" s="75" t="n">
        <f aca="false">SUM(H706:H708)*0.1</f>
        <v>0</v>
      </c>
      <c r="I709" s="76"/>
      <c r="J709" s="77"/>
      <c r="IU709" s="78"/>
    </row>
    <row r="710" s="65" customFormat="true" ht="12.75" hidden="false" customHeight="true" outlineLevel="0" collapsed="false">
      <c r="A710" s="1"/>
      <c r="B710" s="43"/>
      <c r="C710" s="60"/>
      <c r="D710" s="33"/>
      <c r="E710" s="61"/>
      <c r="F710" s="62"/>
      <c r="G710" s="68"/>
      <c r="H710" s="64"/>
      <c r="I710" s="64"/>
      <c r="J710" s="64"/>
      <c r="IU710" s="66"/>
    </row>
    <row r="711" s="65" customFormat="true" ht="12.75" hidden="false" customHeight="true" outlineLevel="0" collapsed="false">
      <c r="A711" s="1"/>
      <c r="B711" s="43"/>
      <c r="C711" s="60"/>
      <c r="D711" s="33"/>
      <c r="E711" s="61"/>
      <c r="F711" s="62"/>
      <c r="G711" s="68"/>
      <c r="H711" s="64"/>
      <c r="I711" s="64"/>
      <c r="J711" s="64"/>
      <c r="IU711" s="66"/>
    </row>
    <row r="712" s="24" customFormat="true" ht="10.95" hidden="false" customHeight="true" outlineLevel="0" collapsed="false">
      <c r="A712" s="19"/>
      <c r="B712" s="20"/>
      <c r="C712" s="21"/>
      <c r="D712" s="33" t="s">
        <v>307</v>
      </c>
      <c r="E712" s="34"/>
      <c r="F712" s="23"/>
      <c r="G712" s="23"/>
      <c r="H712" s="35"/>
      <c r="I712" s="35"/>
      <c r="J712" s="35"/>
    </row>
    <row r="713" s="8" customFormat="true" ht="13.2" hidden="false" customHeight="false" outlineLevel="0" collapsed="false">
      <c r="A713" s="1"/>
      <c r="B713" s="2"/>
      <c r="C713" s="80" t="s">
        <v>98</v>
      </c>
      <c r="D713" s="81" t="s">
        <v>99</v>
      </c>
      <c r="E713" s="5"/>
      <c r="F713" s="67"/>
      <c r="G713" s="67"/>
      <c r="H713" s="82"/>
      <c r="I713" s="82"/>
      <c r="J713" s="82"/>
      <c r="K713" s="83"/>
      <c r="IV713" s="9"/>
    </row>
    <row r="714" s="8" customFormat="true" ht="13.2" hidden="false" customHeight="false" outlineLevel="0" collapsed="false">
      <c r="A714" s="1"/>
      <c r="B714" s="2"/>
      <c r="C714" s="80" t="s">
        <v>100</v>
      </c>
      <c r="D714" s="81"/>
      <c r="E714" s="5"/>
      <c r="F714" s="67"/>
      <c r="G714" s="67"/>
      <c r="H714" s="82"/>
      <c r="I714" s="82"/>
      <c r="J714" s="82"/>
      <c r="K714" s="83"/>
      <c r="IV714" s="9"/>
    </row>
    <row r="715" s="8" customFormat="true" ht="13.2" hidden="false" customHeight="false" outlineLevel="0" collapsed="false">
      <c r="A715" s="1"/>
      <c r="B715" s="43"/>
      <c r="C715" s="3"/>
      <c r="D715" s="95" t="s">
        <v>106</v>
      </c>
      <c r="E715" s="5"/>
      <c r="F715" s="67"/>
      <c r="G715" s="67"/>
      <c r="H715" s="82"/>
      <c r="I715" s="82"/>
      <c r="J715" s="82"/>
      <c r="K715" s="83"/>
      <c r="IV715" s="9"/>
    </row>
    <row r="716" s="8" customFormat="true" ht="13.2" hidden="false" customHeight="false" outlineLevel="0" collapsed="false">
      <c r="A716" s="1"/>
      <c r="B716" s="43"/>
      <c r="C716" s="3" t="s">
        <v>65</v>
      </c>
      <c r="D716" s="4" t="s">
        <v>211</v>
      </c>
      <c r="E716" s="5"/>
      <c r="F716" s="67"/>
      <c r="G716" s="67"/>
      <c r="H716" s="82"/>
      <c r="I716" s="82"/>
      <c r="J716" s="82"/>
      <c r="K716" s="83"/>
      <c r="IV716" s="9"/>
    </row>
    <row r="717" s="8" customFormat="true" ht="13.2" hidden="false" customHeight="false" outlineLevel="0" collapsed="false">
      <c r="A717" s="1"/>
      <c r="B717" s="43" t="s">
        <v>27</v>
      </c>
      <c r="C717" s="3"/>
      <c r="D717" s="84" t="s">
        <v>104</v>
      </c>
      <c r="E717" s="5" t="s">
        <v>70</v>
      </c>
      <c r="F717" s="67" t="n">
        <v>5</v>
      </c>
      <c r="G717" s="67"/>
      <c r="H717" s="82" t="n">
        <f aca="false">F717*G717</f>
        <v>0</v>
      </c>
      <c r="I717" s="82" t="n">
        <v>2</v>
      </c>
      <c r="J717" s="82" t="n">
        <f aca="false">F717*I717</f>
        <v>10</v>
      </c>
      <c r="K717" s="83" t="n">
        <f aca="false">F717*I717</f>
        <v>10</v>
      </c>
      <c r="IV717" s="9"/>
    </row>
    <row r="718" s="93" customFormat="true" ht="13.2" hidden="false" customHeight="false" outlineLevel="0" collapsed="false">
      <c r="A718" s="85"/>
      <c r="B718" s="86" t="s">
        <v>25</v>
      </c>
      <c r="C718" s="87"/>
      <c r="D718" s="88" t="s">
        <v>105</v>
      </c>
      <c r="E718" s="89" t="s">
        <v>70</v>
      </c>
      <c r="F718" s="90" t="n">
        <f aca="false">F717</f>
        <v>5</v>
      </c>
      <c r="G718" s="90" t="n">
        <f aca="false">G717*0.2</f>
        <v>0</v>
      </c>
      <c r="H718" s="91" t="n">
        <f aca="false">G718*F718</f>
        <v>0</v>
      </c>
      <c r="I718" s="92"/>
      <c r="J718" s="92"/>
      <c r="IU718" s="94"/>
    </row>
    <row r="719" s="8" customFormat="true" ht="13.2" hidden="false" customHeight="false" outlineLevel="0" collapsed="false">
      <c r="A719" s="1"/>
      <c r="B719" s="43"/>
      <c r="C719" s="3" t="s">
        <v>65</v>
      </c>
      <c r="D719" s="4" t="s">
        <v>247</v>
      </c>
      <c r="E719" s="5"/>
      <c r="F719" s="67"/>
      <c r="G719" s="67"/>
      <c r="H719" s="82"/>
      <c r="I719" s="82"/>
      <c r="J719" s="82"/>
      <c r="K719" s="83"/>
      <c r="IV719" s="9"/>
    </row>
    <row r="720" s="8" customFormat="true" ht="13.2" hidden="false" customHeight="false" outlineLevel="0" collapsed="false">
      <c r="A720" s="1"/>
      <c r="B720" s="43" t="s">
        <v>27</v>
      </c>
      <c r="C720" s="3"/>
      <c r="D720" s="84" t="s">
        <v>104</v>
      </c>
      <c r="E720" s="5" t="s">
        <v>70</v>
      </c>
      <c r="F720" s="67" t="n">
        <v>7</v>
      </c>
      <c r="G720" s="67"/>
      <c r="H720" s="82" t="n">
        <f aca="false">F720*G720</f>
        <v>0</v>
      </c>
      <c r="I720" s="82" t="n">
        <v>3</v>
      </c>
      <c r="J720" s="82" t="n">
        <f aca="false">F720*I720</f>
        <v>21</v>
      </c>
      <c r="K720" s="83" t="n">
        <f aca="false">F720*I720</f>
        <v>21</v>
      </c>
      <c r="IV720" s="9"/>
    </row>
    <row r="721" s="93" customFormat="true" ht="13.2" hidden="false" customHeight="false" outlineLevel="0" collapsed="false">
      <c r="A721" s="85"/>
      <c r="B721" s="86" t="s">
        <v>25</v>
      </c>
      <c r="C721" s="87"/>
      <c r="D721" s="88" t="s">
        <v>105</v>
      </c>
      <c r="E721" s="89" t="s">
        <v>70</v>
      </c>
      <c r="F721" s="90" t="n">
        <f aca="false">F720</f>
        <v>7</v>
      </c>
      <c r="G721" s="90" t="n">
        <f aca="false">G720*0.2</f>
        <v>0</v>
      </c>
      <c r="H721" s="91" t="n">
        <f aca="false">G721*F721</f>
        <v>0</v>
      </c>
      <c r="I721" s="92"/>
      <c r="J721" s="92"/>
      <c r="IU721" s="94"/>
    </row>
    <row r="722" s="8" customFormat="true" ht="13.2" hidden="false" customHeight="false" outlineLevel="0" collapsed="false">
      <c r="A722" s="1"/>
      <c r="B722" s="43"/>
      <c r="C722" s="3" t="s">
        <v>246</v>
      </c>
      <c r="D722" s="4" t="s">
        <v>107</v>
      </c>
      <c r="E722" s="5"/>
      <c r="F722" s="67"/>
      <c r="G722" s="67"/>
      <c r="H722" s="82"/>
      <c r="I722" s="82"/>
      <c r="J722" s="82"/>
      <c r="K722" s="83"/>
      <c r="IV722" s="9"/>
    </row>
    <row r="723" s="8" customFormat="true" ht="13.2" hidden="false" customHeight="false" outlineLevel="0" collapsed="false">
      <c r="A723" s="1"/>
      <c r="B723" s="43" t="s">
        <v>27</v>
      </c>
      <c r="C723" s="3"/>
      <c r="D723" s="84" t="s">
        <v>104</v>
      </c>
      <c r="E723" s="5" t="s">
        <v>70</v>
      </c>
      <c r="F723" s="67" t="n">
        <v>16</v>
      </c>
      <c r="G723" s="67"/>
      <c r="H723" s="82" t="n">
        <f aca="false">F723*G723</f>
        <v>0</v>
      </c>
      <c r="I723" s="82" t="n">
        <v>5</v>
      </c>
      <c r="J723" s="82" t="n">
        <f aca="false">F723*I723</f>
        <v>80</v>
      </c>
      <c r="K723" s="83" t="n">
        <f aca="false">F723*I723</f>
        <v>80</v>
      </c>
      <c r="IV723" s="9"/>
    </row>
    <row r="724" s="93" customFormat="true" ht="13.2" hidden="false" customHeight="false" outlineLevel="0" collapsed="false">
      <c r="A724" s="85"/>
      <c r="B724" s="86" t="s">
        <v>25</v>
      </c>
      <c r="C724" s="87"/>
      <c r="D724" s="88" t="s">
        <v>105</v>
      </c>
      <c r="E724" s="89" t="s">
        <v>70</v>
      </c>
      <c r="F724" s="90" t="n">
        <f aca="false">F723</f>
        <v>16</v>
      </c>
      <c r="G724" s="90" t="n">
        <f aca="false">G723*0.2</f>
        <v>0</v>
      </c>
      <c r="H724" s="91" t="n">
        <f aca="false">G724*F724</f>
        <v>0</v>
      </c>
      <c r="I724" s="92"/>
      <c r="J724" s="92"/>
      <c r="IU724" s="94"/>
    </row>
    <row r="725" s="65" customFormat="true" ht="12.75" hidden="false" customHeight="true" outlineLevel="0" collapsed="false">
      <c r="A725" s="1"/>
      <c r="B725" s="43"/>
      <c r="C725" s="60"/>
      <c r="D725" s="33"/>
      <c r="E725" s="61"/>
      <c r="F725" s="62"/>
      <c r="G725" s="68"/>
      <c r="H725" s="64"/>
      <c r="I725" s="64"/>
      <c r="J725" s="64"/>
      <c r="IU725" s="66"/>
    </row>
    <row r="726" s="65" customFormat="true" ht="12.75" hidden="false" customHeight="true" outlineLevel="0" collapsed="false">
      <c r="A726" s="1"/>
      <c r="B726" s="43"/>
      <c r="C726" s="60"/>
      <c r="D726" s="33"/>
      <c r="E726" s="61"/>
      <c r="F726" s="62"/>
      <c r="G726" s="68"/>
      <c r="H726" s="64"/>
      <c r="I726" s="64"/>
      <c r="J726" s="64"/>
      <c r="IU726" s="66"/>
    </row>
    <row r="727" s="65" customFormat="true" ht="12.75" hidden="false" customHeight="true" outlineLevel="0" collapsed="false">
      <c r="A727" s="1"/>
      <c r="B727" s="43"/>
      <c r="C727" s="60"/>
      <c r="D727" s="33"/>
      <c r="E727" s="61"/>
      <c r="F727" s="62"/>
      <c r="G727" s="68"/>
      <c r="H727" s="64"/>
      <c r="I727" s="64"/>
      <c r="J727" s="64"/>
      <c r="IU727" s="66"/>
    </row>
    <row r="728" s="65" customFormat="true" ht="12.75" hidden="false" customHeight="true" outlineLevel="0" collapsed="false">
      <c r="A728" s="1"/>
      <c r="B728" s="43"/>
      <c r="C728" s="60"/>
      <c r="D728" s="37" t="s">
        <v>308</v>
      </c>
      <c r="E728" s="61"/>
      <c r="F728" s="62"/>
      <c r="G728" s="68"/>
      <c r="H728" s="64"/>
      <c r="I728" s="64"/>
      <c r="J728" s="64"/>
      <c r="IU728" s="66"/>
    </row>
    <row r="729" s="65" customFormat="true" ht="12.75" hidden="false" customHeight="true" outlineLevel="0" collapsed="false">
      <c r="A729" s="1"/>
      <c r="B729" s="43"/>
      <c r="C729" s="60"/>
      <c r="D729" s="33" t="s">
        <v>31</v>
      </c>
      <c r="E729" s="61"/>
      <c r="F729" s="62"/>
      <c r="G729" s="68"/>
      <c r="H729" s="64"/>
      <c r="I729" s="64"/>
      <c r="J729" s="64"/>
      <c r="IU729" s="66"/>
    </row>
    <row r="730" s="65" customFormat="true" ht="12.75" hidden="false" customHeight="true" outlineLevel="0" collapsed="false">
      <c r="A730" s="1"/>
      <c r="B730" s="43" t="s">
        <v>309</v>
      </c>
      <c r="C730" s="60" t="s">
        <v>310</v>
      </c>
      <c r="D730" s="50" t="s">
        <v>311</v>
      </c>
      <c r="E730" s="61" t="s">
        <v>34</v>
      </c>
      <c r="F730" s="62" t="n">
        <v>1</v>
      </c>
      <c r="G730" s="68"/>
      <c r="H730" s="64" t="n">
        <f aca="false">G730*F730</f>
        <v>0</v>
      </c>
      <c r="I730" s="64"/>
      <c r="J730" s="64"/>
      <c r="IU730" s="66"/>
    </row>
    <row r="731" s="65" customFormat="true" ht="12.75" hidden="false" customHeight="true" outlineLevel="0" collapsed="false">
      <c r="A731" s="1"/>
      <c r="B731" s="43"/>
      <c r="C731" s="60" t="s">
        <v>246</v>
      </c>
      <c r="D731" s="50" t="s">
        <v>36</v>
      </c>
      <c r="E731" s="61"/>
      <c r="F731" s="62"/>
      <c r="G731" s="68"/>
      <c r="H731" s="64"/>
      <c r="I731" s="64"/>
      <c r="J731" s="64"/>
      <c r="IU731" s="66"/>
    </row>
    <row r="732" s="65" customFormat="true" ht="12.75" hidden="false" customHeight="true" outlineLevel="0" collapsed="false">
      <c r="A732" s="1"/>
      <c r="B732" s="43"/>
      <c r="C732" s="60"/>
      <c r="D732" s="50" t="s">
        <v>312</v>
      </c>
      <c r="E732" s="61"/>
      <c r="F732" s="62"/>
      <c r="G732" s="68"/>
      <c r="H732" s="64"/>
      <c r="I732" s="64"/>
      <c r="J732" s="64"/>
      <c r="IU732" s="66"/>
    </row>
    <row r="733" s="65" customFormat="true" ht="12.75" hidden="false" customHeight="true" outlineLevel="0" collapsed="false">
      <c r="A733" s="1"/>
      <c r="B733" s="43"/>
      <c r="C733" s="60"/>
      <c r="D733" s="4" t="s">
        <v>313</v>
      </c>
      <c r="E733" s="61" t="s">
        <v>70</v>
      </c>
      <c r="F733" s="62" t="n">
        <v>15</v>
      </c>
      <c r="G733" s="68"/>
      <c r="H733" s="64" t="n">
        <f aca="false">G733*F733</f>
        <v>0</v>
      </c>
      <c r="I733" s="64"/>
      <c r="J733" s="64"/>
      <c r="IU733" s="66"/>
    </row>
    <row r="734" s="65" customFormat="true" ht="12.75" hidden="false" customHeight="true" outlineLevel="0" collapsed="false">
      <c r="A734" s="1"/>
      <c r="B734" s="43"/>
      <c r="C734" s="60"/>
      <c r="D734" s="4" t="s">
        <v>314</v>
      </c>
      <c r="E734" s="61" t="s">
        <v>34</v>
      </c>
      <c r="F734" s="62" t="n">
        <v>1</v>
      </c>
      <c r="G734" s="68"/>
      <c r="H734" s="64" t="n">
        <f aca="false">G734*F734</f>
        <v>0</v>
      </c>
      <c r="I734" s="64"/>
      <c r="J734" s="64"/>
      <c r="IU734" s="66"/>
    </row>
    <row r="735" s="65" customFormat="true" ht="12.75" hidden="false" customHeight="true" outlineLevel="0" collapsed="false">
      <c r="A735" s="1"/>
      <c r="B735" s="43"/>
      <c r="C735" s="60"/>
      <c r="D735" s="4" t="s">
        <v>315</v>
      </c>
      <c r="E735" s="61"/>
      <c r="F735" s="62"/>
      <c r="G735" s="68"/>
      <c r="H735" s="64"/>
      <c r="I735" s="64"/>
      <c r="J735" s="64"/>
      <c r="IU735" s="66"/>
    </row>
    <row r="736" s="69" customFormat="true" ht="13.2" hidden="false" customHeight="false" outlineLevel="0" collapsed="false">
      <c r="B736" s="70" t="s">
        <v>25</v>
      </c>
      <c r="C736" s="71"/>
      <c r="D736" s="72" t="s">
        <v>43</v>
      </c>
      <c r="E736" s="73" t="s">
        <v>34</v>
      </c>
      <c r="F736" s="74" t="n">
        <v>1</v>
      </c>
      <c r="G736" s="74"/>
      <c r="H736" s="75" t="n">
        <f aca="false">SUM(H730:H735)*0.1</f>
        <v>0</v>
      </c>
      <c r="I736" s="76"/>
      <c r="J736" s="77"/>
      <c r="IU736" s="78"/>
    </row>
    <row r="737" s="65" customFormat="true" ht="12.75" hidden="false" customHeight="true" outlineLevel="0" collapsed="false">
      <c r="A737" s="1"/>
      <c r="B737" s="43"/>
      <c r="C737" s="60"/>
      <c r="D737" s="33"/>
      <c r="E737" s="61"/>
      <c r="F737" s="62"/>
      <c r="G737" s="68"/>
      <c r="H737" s="64"/>
      <c r="I737" s="64"/>
      <c r="J737" s="64"/>
      <c r="IU737" s="66"/>
    </row>
    <row r="738" s="65" customFormat="true" ht="12.75" hidden="false" customHeight="true" outlineLevel="0" collapsed="false">
      <c r="A738" s="1"/>
      <c r="B738" s="43" t="s">
        <v>316</v>
      </c>
      <c r="C738" s="60" t="s">
        <v>310</v>
      </c>
      <c r="D738" s="50" t="s">
        <v>317</v>
      </c>
      <c r="E738" s="61" t="s">
        <v>34</v>
      </c>
      <c r="F738" s="62" t="n">
        <v>1</v>
      </c>
      <c r="G738" s="68"/>
      <c r="H738" s="64" t="n">
        <f aca="false">G738*F738</f>
        <v>0</v>
      </c>
      <c r="I738" s="64"/>
      <c r="J738" s="64"/>
      <c r="IU738" s="66"/>
    </row>
    <row r="739" s="65" customFormat="true" ht="12.75" hidden="false" customHeight="true" outlineLevel="0" collapsed="false">
      <c r="A739" s="1"/>
      <c r="B739" s="43"/>
      <c r="C739" s="60" t="s">
        <v>246</v>
      </c>
      <c r="D739" s="50" t="s">
        <v>36</v>
      </c>
      <c r="E739" s="61"/>
      <c r="F739" s="62"/>
      <c r="G739" s="68"/>
      <c r="H739" s="64"/>
      <c r="I739" s="64"/>
      <c r="J739" s="64"/>
      <c r="IU739" s="66"/>
    </row>
    <row r="740" s="65" customFormat="true" ht="12.75" hidden="false" customHeight="true" outlineLevel="0" collapsed="false">
      <c r="A740" s="1"/>
      <c r="B740" s="43"/>
      <c r="C740" s="60"/>
      <c r="D740" s="50" t="s">
        <v>312</v>
      </c>
      <c r="E740" s="61"/>
      <c r="F740" s="62"/>
      <c r="G740" s="68"/>
      <c r="H740" s="64"/>
      <c r="I740" s="64"/>
      <c r="J740" s="64"/>
      <c r="IU740" s="66"/>
    </row>
    <row r="741" s="65" customFormat="true" ht="12.75" hidden="false" customHeight="true" outlineLevel="0" collapsed="false">
      <c r="A741" s="1"/>
      <c r="B741" s="43"/>
      <c r="C741" s="60"/>
      <c r="D741" s="4" t="s">
        <v>313</v>
      </c>
      <c r="E741" s="61" t="s">
        <v>70</v>
      </c>
      <c r="F741" s="62" t="n">
        <v>20</v>
      </c>
      <c r="G741" s="68"/>
      <c r="H741" s="64" t="n">
        <f aca="false">G741*F741</f>
        <v>0</v>
      </c>
      <c r="I741" s="64"/>
      <c r="J741" s="64"/>
      <c r="IU741" s="66"/>
    </row>
    <row r="742" s="65" customFormat="true" ht="12.75" hidden="false" customHeight="true" outlineLevel="0" collapsed="false">
      <c r="A742" s="1"/>
      <c r="B742" s="43"/>
      <c r="C742" s="60"/>
      <c r="D742" s="4" t="s">
        <v>314</v>
      </c>
      <c r="E742" s="61" t="s">
        <v>34</v>
      </c>
      <c r="F742" s="62" t="n">
        <v>1</v>
      </c>
      <c r="G742" s="68"/>
      <c r="H742" s="64" t="n">
        <f aca="false">G742*F742</f>
        <v>0</v>
      </c>
      <c r="I742" s="64"/>
      <c r="J742" s="64"/>
      <c r="IU742" s="66"/>
    </row>
    <row r="743" s="65" customFormat="true" ht="12.75" hidden="false" customHeight="true" outlineLevel="0" collapsed="false">
      <c r="A743" s="1"/>
      <c r="B743" s="43"/>
      <c r="C743" s="60"/>
      <c r="D743" s="4" t="s">
        <v>315</v>
      </c>
      <c r="E743" s="61"/>
      <c r="F743" s="62"/>
      <c r="G743" s="68"/>
      <c r="H743" s="64"/>
      <c r="I743" s="64"/>
      <c r="J743" s="64"/>
      <c r="IU743" s="66"/>
    </row>
    <row r="744" s="69" customFormat="true" ht="13.2" hidden="false" customHeight="false" outlineLevel="0" collapsed="false">
      <c r="B744" s="70" t="s">
        <v>25</v>
      </c>
      <c r="C744" s="71"/>
      <c r="D744" s="72" t="s">
        <v>43</v>
      </c>
      <c r="E744" s="73" t="s">
        <v>34</v>
      </c>
      <c r="F744" s="74" t="n">
        <v>1</v>
      </c>
      <c r="G744" s="74"/>
      <c r="H744" s="75" t="n">
        <f aca="false">SUM(H738:H743)*0.1</f>
        <v>0</v>
      </c>
      <c r="I744" s="76"/>
      <c r="J744" s="77"/>
      <c r="IU744" s="78"/>
    </row>
    <row r="745" s="65" customFormat="true" ht="12.75" hidden="false" customHeight="true" outlineLevel="0" collapsed="false">
      <c r="A745" s="1"/>
      <c r="B745" s="43"/>
      <c r="C745" s="60"/>
      <c r="D745" s="33"/>
      <c r="E745" s="61"/>
      <c r="F745" s="62"/>
      <c r="G745" s="68"/>
      <c r="H745" s="64"/>
      <c r="I745" s="64"/>
      <c r="J745" s="64"/>
      <c r="IU745" s="66"/>
    </row>
    <row r="746" s="65" customFormat="true" ht="12.75" hidden="false" customHeight="true" outlineLevel="0" collapsed="false">
      <c r="A746" s="1"/>
      <c r="B746" s="43"/>
      <c r="C746" s="60"/>
      <c r="D746" s="37" t="s">
        <v>318</v>
      </c>
      <c r="E746" s="61"/>
      <c r="F746" s="62"/>
      <c r="G746" s="68"/>
      <c r="H746" s="64"/>
      <c r="I746" s="64"/>
      <c r="J746" s="64"/>
      <c r="IU746" s="66"/>
    </row>
    <row r="747" s="65" customFormat="true" ht="12.75" hidden="false" customHeight="true" outlineLevel="0" collapsed="false">
      <c r="A747" s="1"/>
      <c r="B747" s="43"/>
      <c r="C747" s="60"/>
      <c r="D747" s="33" t="s">
        <v>31</v>
      </c>
      <c r="E747" s="61"/>
      <c r="F747" s="62"/>
      <c r="G747" s="68"/>
      <c r="H747" s="64"/>
      <c r="I747" s="64"/>
      <c r="J747" s="64"/>
      <c r="IU747" s="66"/>
    </row>
    <row r="748" s="65" customFormat="true" ht="12.75" hidden="false" customHeight="true" outlineLevel="0" collapsed="false">
      <c r="A748" s="1"/>
      <c r="B748" s="43" t="s">
        <v>319</v>
      </c>
      <c r="C748" s="60" t="s">
        <v>310</v>
      </c>
      <c r="D748" s="50" t="s">
        <v>317</v>
      </c>
      <c r="E748" s="61" t="s">
        <v>34</v>
      </c>
      <c r="F748" s="62" t="n">
        <v>2</v>
      </c>
      <c r="G748" s="68"/>
      <c r="H748" s="64" t="n">
        <f aca="false">G748*F748</f>
        <v>0</v>
      </c>
      <c r="I748" s="64"/>
      <c r="J748" s="64"/>
      <c r="IU748" s="66"/>
    </row>
    <row r="749" s="65" customFormat="true" ht="12.75" hidden="false" customHeight="true" outlineLevel="0" collapsed="false">
      <c r="A749" s="1"/>
      <c r="B749" s="43"/>
      <c r="C749" s="3" t="s">
        <v>246</v>
      </c>
      <c r="D749" s="50" t="s">
        <v>36</v>
      </c>
      <c r="E749" s="61"/>
      <c r="F749" s="62"/>
      <c r="G749" s="68"/>
      <c r="H749" s="64"/>
      <c r="I749" s="64"/>
      <c r="J749" s="64"/>
      <c r="IU749" s="66"/>
    </row>
    <row r="750" s="65" customFormat="true" ht="12.75" hidden="false" customHeight="true" outlineLevel="0" collapsed="false">
      <c r="A750" s="1"/>
      <c r="B750" s="43"/>
      <c r="C750" s="60"/>
      <c r="D750" s="50" t="s">
        <v>312</v>
      </c>
      <c r="E750" s="61"/>
      <c r="F750" s="62"/>
      <c r="G750" s="68"/>
      <c r="H750" s="64"/>
      <c r="I750" s="64"/>
      <c r="J750" s="64"/>
      <c r="IU750" s="66"/>
    </row>
    <row r="751" s="65" customFormat="true" ht="12.75" hidden="false" customHeight="true" outlineLevel="0" collapsed="false">
      <c r="A751" s="1"/>
      <c r="B751" s="43"/>
      <c r="C751" s="60"/>
      <c r="D751" s="4" t="s">
        <v>320</v>
      </c>
      <c r="E751" s="61" t="s">
        <v>70</v>
      </c>
      <c r="F751" s="62" t="n">
        <v>40</v>
      </c>
      <c r="G751" s="68"/>
      <c r="H751" s="64" t="n">
        <f aca="false">G751*F751</f>
        <v>0</v>
      </c>
      <c r="I751" s="64"/>
      <c r="J751" s="64"/>
      <c r="IU751" s="66"/>
    </row>
    <row r="752" s="65" customFormat="true" ht="12.75" hidden="false" customHeight="true" outlineLevel="0" collapsed="false">
      <c r="A752" s="1"/>
      <c r="B752" s="43"/>
      <c r="C752" s="60"/>
      <c r="D752" s="4" t="s">
        <v>314</v>
      </c>
      <c r="E752" s="61" t="s">
        <v>34</v>
      </c>
      <c r="F752" s="62" t="n">
        <v>2</v>
      </c>
      <c r="G752" s="68"/>
      <c r="H752" s="64" t="n">
        <f aca="false">G752*F752</f>
        <v>0</v>
      </c>
      <c r="I752" s="64"/>
      <c r="J752" s="64"/>
      <c r="IU752" s="66"/>
    </row>
    <row r="753" s="65" customFormat="true" ht="12.75" hidden="false" customHeight="true" outlineLevel="0" collapsed="false">
      <c r="A753" s="1"/>
      <c r="B753" s="43"/>
      <c r="C753" s="60"/>
      <c r="D753" s="4" t="s">
        <v>315</v>
      </c>
      <c r="E753" s="61"/>
      <c r="F753" s="62"/>
      <c r="G753" s="68"/>
      <c r="H753" s="64"/>
      <c r="I753" s="64"/>
      <c r="J753" s="64"/>
      <c r="IU753" s="66"/>
    </row>
    <row r="754" s="69" customFormat="true" ht="13.2" hidden="false" customHeight="false" outlineLevel="0" collapsed="false">
      <c r="B754" s="70" t="s">
        <v>25</v>
      </c>
      <c r="C754" s="71"/>
      <c r="D754" s="72" t="s">
        <v>43</v>
      </c>
      <c r="E754" s="73" t="s">
        <v>34</v>
      </c>
      <c r="F754" s="74" t="n">
        <v>1</v>
      </c>
      <c r="G754" s="74"/>
      <c r="H754" s="75" t="n">
        <f aca="false">SUM(H748:H753)*0.1</f>
        <v>0</v>
      </c>
      <c r="I754" s="76"/>
      <c r="J754" s="77"/>
      <c r="IU754" s="78"/>
    </row>
    <row r="755" s="65" customFormat="true" ht="12.75" hidden="false" customHeight="true" outlineLevel="0" collapsed="false">
      <c r="A755" s="1"/>
      <c r="B755" s="43"/>
      <c r="C755" s="60"/>
      <c r="D755" s="33"/>
      <c r="E755" s="61"/>
      <c r="F755" s="62"/>
      <c r="G755" s="68"/>
      <c r="H755" s="64"/>
      <c r="I755" s="64"/>
      <c r="J755" s="64"/>
      <c r="IU755" s="66"/>
    </row>
    <row r="756" s="65" customFormat="true" ht="12.75" hidden="false" customHeight="true" outlineLevel="0" collapsed="false">
      <c r="A756" s="1"/>
      <c r="B756" s="43"/>
      <c r="C756" s="60"/>
      <c r="D756" s="37" t="s">
        <v>321</v>
      </c>
      <c r="E756" s="61"/>
      <c r="F756" s="62"/>
      <c r="G756" s="68"/>
      <c r="H756" s="64"/>
      <c r="I756" s="64"/>
      <c r="J756" s="64"/>
      <c r="IU756" s="66"/>
    </row>
    <row r="757" s="65" customFormat="true" ht="12.75" hidden="false" customHeight="true" outlineLevel="0" collapsed="false">
      <c r="A757" s="1"/>
      <c r="B757" s="43"/>
      <c r="C757" s="60"/>
      <c r="D757" s="33" t="s">
        <v>31</v>
      </c>
      <c r="E757" s="61"/>
      <c r="F757" s="62"/>
      <c r="G757" s="68"/>
      <c r="H757" s="64"/>
      <c r="I757" s="64"/>
      <c r="J757" s="64"/>
      <c r="IU757" s="66"/>
    </row>
    <row r="758" s="65" customFormat="true" ht="12.75" hidden="false" customHeight="true" outlineLevel="0" collapsed="false">
      <c r="A758" s="1"/>
      <c r="B758" s="43" t="s">
        <v>322</v>
      </c>
      <c r="C758" s="60" t="s">
        <v>168</v>
      </c>
      <c r="D758" s="50" t="s">
        <v>169</v>
      </c>
      <c r="E758" s="61" t="s">
        <v>34</v>
      </c>
      <c r="F758" s="62" t="n">
        <v>1</v>
      </c>
      <c r="G758" s="68"/>
      <c r="H758" s="64" t="n">
        <f aca="false">G758*F758</f>
        <v>0</v>
      </c>
      <c r="I758" s="64"/>
      <c r="J758" s="64"/>
      <c r="IU758" s="66"/>
    </row>
    <row r="759" s="65" customFormat="true" ht="12.75" hidden="false" customHeight="true" outlineLevel="0" collapsed="false">
      <c r="A759" s="1"/>
      <c r="B759" s="43"/>
      <c r="C759" s="60" t="s">
        <v>35</v>
      </c>
      <c r="D759" s="50" t="s">
        <v>36</v>
      </c>
      <c r="E759" s="61"/>
      <c r="F759" s="62"/>
      <c r="G759" s="68"/>
      <c r="H759" s="64"/>
      <c r="I759" s="64"/>
      <c r="J759" s="64"/>
      <c r="IU759" s="66"/>
    </row>
    <row r="760" s="65" customFormat="true" ht="12.75" hidden="false" customHeight="true" outlineLevel="0" collapsed="false">
      <c r="A760" s="1"/>
      <c r="B760" s="43"/>
      <c r="C760" s="60"/>
      <c r="D760" s="50" t="s">
        <v>170</v>
      </c>
      <c r="E760" s="61"/>
      <c r="F760" s="62"/>
      <c r="G760" s="68"/>
      <c r="H760" s="64"/>
      <c r="I760" s="64"/>
      <c r="J760" s="64"/>
      <c r="IU760" s="66"/>
    </row>
    <row r="761" s="65" customFormat="true" ht="12.75" hidden="false" customHeight="true" outlineLevel="0" collapsed="false">
      <c r="A761" s="1"/>
      <c r="B761" s="43"/>
      <c r="C761" s="60"/>
      <c r="D761" s="50" t="s">
        <v>41</v>
      </c>
      <c r="E761" s="61"/>
      <c r="F761" s="62"/>
      <c r="G761" s="68"/>
      <c r="H761" s="64"/>
      <c r="I761" s="64"/>
      <c r="J761" s="64"/>
      <c r="IU761" s="66"/>
    </row>
    <row r="762" s="65" customFormat="true" ht="12.75" hidden="false" customHeight="true" outlineLevel="0" collapsed="false">
      <c r="A762" s="1"/>
      <c r="B762" s="43"/>
      <c r="C762" s="60"/>
      <c r="D762" s="50" t="s">
        <v>42</v>
      </c>
      <c r="E762" s="61"/>
      <c r="F762" s="62"/>
      <c r="G762" s="68"/>
      <c r="H762" s="64"/>
      <c r="I762" s="64"/>
      <c r="J762" s="64"/>
      <c r="IU762" s="66"/>
    </row>
    <row r="763" s="69" customFormat="true" ht="13.2" hidden="false" customHeight="false" outlineLevel="0" collapsed="false">
      <c r="B763" s="70" t="s">
        <v>25</v>
      </c>
      <c r="C763" s="71"/>
      <c r="D763" s="72" t="s">
        <v>43</v>
      </c>
      <c r="E763" s="73" t="s">
        <v>34</v>
      </c>
      <c r="F763" s="74" t="n">
        <v>1</v>
      </c>
      <c r="G763" s="74"/>
      <c r="H763" s="75" t="n">
        <f aca="false">SUM(H758:H762)*0.1</f>
        <v>0</v>
      </c>
      <c r="I763" s="76"/>
      <c r="J763" s="77"/>
      <c r="IU763" s="78"/>
    </row>
    <row r="764" s="65" customFormat="true" ht="12.75" hidden="false" customHeight="true" outlineLevel="0" collapsed="false">
      <c r="A764" s="1"/>
      <c r="B764" s="43"/>
      <c r="C764" s="60"/>
      <c r="D764" s="33"/>
      <c r="E764" s="61"/>
      <c r="F764" s="62"/>
      <c r="G764" s="68"/>
      <c r="H764" s="64"/>
      <c r="I764" s="64"/>
      <c r="J764" s="64"/>
      <c r="IU764" s="66"/>
    </row>
    <row r="765" s="65" customFormat="true" ht="12.75" hidden="false" customHeight="true" outlineLevel="0" collapsed="false">
      <c r="A765" s="1"/>
      <c r="B765" s="43" t="s">
        <v>323</v>
      </c>
      <c r="C765" s="60"/>
      <c r="D765" s="50" t="s">
        <v>124</v>
      </c>
      <c r="E765" s="61"/>
      <c r="F765" s="62"/>
      <c r="G765" s="68"/>
      <c r="H765" s="64"/>
      <c r="I765" s="64"/>
      <c r="J765" s="64"/>
      <c r="IU765" s="66"/>
    </row>
    <row r="766" s="65" customFormat="true" ht="12.75" hidden="false" customHeight="true" outlineLevel="0" collapsed="false">
      <c r="A766" s="1"/>
      <c r="B766" s="43"/>
      <c r="C766" s="60"/>
      <c r="D766" s="33"/>
      <c r="E766" s="61"/>
      <c r="F766" s="62"/>
      <c r="G766" s="68"/>
      <c r="H766" s="64"/>
      <c r="I766" s="64"/>
      <c r="J766" s="64"/>
      <c r="IU766" s="66"/>
    </row>
    <row r="767" s="65" customFormat="true" ht="12.75" hidden="false" customHeight="true" outlineLevel="0" collapsed="false">
      <c r="A767" s="1"/>
      <c r="B767" s="43" t="s">
        <v>324</v>
      </c>
      <c r="C767" s="60" t="s">
        <v>126</v>
      </c>
      <c r="D767" s="50" t="s">
        <v>230</v>
      </c>
      <c r="E767" s="61" t="s">
        <v>34</v>
      </c>
      <c r="F767" s="62" t="n">
        <v>2</v>
      </c>
      <c r="G767" s="68"/>
      <c r="H767" s="64" t="n">
        <f aca="false">G767*F767</f>
        <v>0</v>
      </c>
      <c r="I767" s="64"/>
      <c r="J767" s="64"/>
      <c r="IU767" s="66"/>
    </row>
    <row r="768" s="65" customFormat="true" ht="12.75" hidden="false" customHeight="true" outlineLevel="0" collapsed="false">
      <c r="A768" s="1"/>
      <c r="B768" s="43"/>
      <c r="C768" s="60"/>
      <c r="D768" s="50" t="s">
        <v>325</v>
      </c>
      <c r="E768" s="61"/>
      <c r="F768" s="62"/>
      <c r="G768" s="68"/>
      <c r="H768" s="64"/>
      <c r="I768" s="64"/>
      <c r="J768" s="64"/>
      <c r="IU768" s="66"/>
    </row>
    <row r="769" s="69" customFormat="true" ht="13.2" hidden="false" customHeight="false" outlineLevel="0" collapsed="false">
      <c r="B769" s="70" t="s">
        <v>25</v>
      </c>
      <c r="C769" s="71"/>
      <c r="D769" s="72" t="s">
        <v>43</v>
      </c>
      <c r="E769" s="73" t="s">
        <v>34</v>
      </c>
      <c r="F769" s="74" t="n">
        <v>1</v>
      </c>
      <c r="G769" s="74"/>
      <c r="H769" s="75" t="n">
        <f aca="false">SUM(H767)*0.1</f>
        <v>0</v>
      </c>
      <c r="I769" s="76"/>
      <c r="J769" s="77"/>
      <c r="IU769" s="78"/>
    </row>
    <row r="770" s="65" customFormat="true" ht="12.75" hidden="false" customHeight="true" outlineLevel="0" collapsed="false">
      <c r="A770" s="1"/>
      <c r="B770" s="43"/>
      <c r="C770" s="60"/>
      <c r="D770" s="33"/>
      <c r="E770" s="61"/>
      <c r="F770" s="62"/>
      <c r="G770" s="68"/>
      <c r="H770" s="64"/>
      <c r="I770" s="64"/>
      <c r="J770" s="64"/>
      <c r="IU770" s="66"/>
    </row>
    <row r="771" s="65" customFormat="true" ht="12.75" hidden="false" customHeight="true" outlineLevel="0" collapsed="false">
      <c r="A771" s="1"/>
      <c r="B771" s="43" t="s">
        <v>326</v>
      </c>
      <c r="C771" s="60" t="s">
        <v>51</v>
      </c>
      <c r="D771" s="50" t="s">
        <v>130</v>
      </c>
      <c r="E771" s="61"/>
      <c r="F771" s="62"/>
      <c r="G771" s="68"/>
      <c r="H771" s="64"/>
      <c r="I771" s="64"/>
      <c r="J771" s="64"/>
      <c r="IU771" s="66"/>
    </row>
    <row r="772" s="65" customFormat="true" ht="12.75" hidden="false" customHeight="true" outlineLevel="0" collapsed="false">
      <c r="A772" s="1"/>
      <c r="B772" s="43"/>
      <c r="C772" s="60"/>
      <c r="D772" s="50" t="s">
        <v>41</v>
      </c>
      <c r="E772" s="61"/>
      <c r="F772" s="62"/>
      <c r="G772" s="68"/>
      <c r="H772" s="64"/>
      <c r="I772" s="64"/>
      <c r="J772" s="64"/>
      <c r="IU772" s="66"/>
    </row>
    <row r="773" s="65" customFormat="true" ht="12.75" hidden="false" customHeight="true" outlineLevel="0" collapsed="false">
      <c r="A773" s="1"/>
      <c r="B773" s="43" t="s">
        <v>327</v>
      </c>
      <c r="C773" s="60" t="s">
        <v>35</v>
      </c>
      <c r="D773" s="50" t="s">
        <v>328</v>
      </c>
      <c r="E773" s="61" t="s">
        <v>34</v>
      </c>
      <c r="F773" s="62" t="n">
        <v>2</v>
      </c>
      <c r="G773" s="68"/>
      <c r="H773" s="64" t="n">
        <f aca="false">G773*F773</f>
        <v>0</v>
      </c>
      <c r="I773" s="64"/>
      <c r="J773" s="64"/>
      <c r="IU773" s="66"/>
    </row>
    <row r="774" s="65" customFormat="true" ht="12.75" hidden="false" customHeight="true" outlineLevel="0" collapsed="false">
      <c r="A774" s="1"/>
      <c r="B774" s="43" t="s">
        <v>329</v>
      </c>
      <c r="C774" s="60" t="s">
        <v>35</v>
      </c>
      <c r="D774" s="50" t="s">
        <v>330</v>
      </c>
      <c r="E774" s="61" t="s">
        <v>34</v>
      </c>
      <c r="F774" s="62" t="n">
        <v>2</v>
      </c>
      <c r="G774" s="68"/>
      <c r="H774" s="64" t="n">
        <f aca="false">G774*F774</f>
        <v>0</v>
      </c>
      <c r="I774" s="64"/>
      <c r="J774" s="64"/>
      <c r="IU774" s="66"/>
    </row>
    <row r="775" s="69" customFormat="true" ht="13.2" hidden="false" customHeight="false" outlineLevel="0" collapsed="false">
      <c r="B775" s="70" t="s">
        <v>25</v>
      </c>
      <c r="C775" s="71"/>
      <c r="D775" s="72" t="s">
        <v>43</v>
      </c>
      <c r="E775" s="73" t="s">
        <v>34</v>
      </c>
      <c r="F775" s="74" t="n">
        <v>1</v>
      </c>
      <c r="G775" s="74"/>
      <c r="H775" s="75" t="n">
        <f aca="false">SUM(H773:H774)*0.1</f>
        <v>0</v>
      </c>
      <c r="I775" s="76"/>
      <c r="J775" s="77"/>
      <c r="IU775" s="78"/>
    </row>
    <row r="776" s="65" customFormat="true" ht="12.75" hidden="false" customHeight="true" outlineLevel="0" collapsed="false">
      <c r="A776" s="1"/>
      <c r="B776" s="43"/>
      <c r="C776" s="60"/>
      <c r="D776" s="33"/>
      <c r="E776" s="61"/>
      <c r="F776" s="62"/>
      <c r="G776" s="68"/>
      <c r="H776" s="64"/>
      <c r="I776" s="64"/>
      <c r="J776" s="64"/>
      <c r="IU776" s="66"/>
    </row>
    <row r="777" s="65" customFormat="true" ht="12.75" hidden="false" customHeight="true" outlineLevel="0" collapsed="false">
      <c r="A777" s="1"/>
      <c r="B777" s="43" t="s">
        <v>331</v>
      </c>
      <c r="C777" s="60"/>
      <c r="D777" s="50" t="s">
        <v>63</v>
      </c>
      <c r="E777" s="61"/>
      <c r="F777" s="62"/>
      <c r="G777" s="68"/>
      <c r="H777" s="64"/>
      <c r="I777" s="64"/>
      <c r="J777" s="64"/>
      <c r="IU777" s="66"/>
    </row>
    <row r="778" s="65" customFormat="true" ht="12.75" hidden="false" customHeight="true" outlineLevel="0" collapsed="false">
      <c r="A778" s="1"/>
      <c r="B778" s="43" t="s">
        <v>332</v>
      </c>
      <c r="C778" s="60" t="s">
        <v>333</v>
      </c>
      <c r="D778" s="50" t="s">
        <v>334</v>
      </c>
      <c r="E778" s="61" t="s">
        <v>34</v>
      </c>
      <c r="F778" s="62" t="n">
        <v>3</v>
      </c>
      <c r="G778" s="68"/>
      <c r="H778" s="64" t="n">
        <f aca="false">G778*F778</f>
        <v>0</v>
      </c>
      <c r="I778" s="64"/>
      <c r="J778" s="64"/>
      <c r="IU778" s="66"/>
    </row>
    <row r="779" s="69" customFormat="true" ht="13.2" hidden="false" customHeight="false" outlineLevel="0" collapsed="false">
      <c r="B779" s="70" t="s">
        <v>25</v>
      </c>
      <c r="C779" s="71"/>
      <c r="D779" s="72" t="s">
        <v>43</v>
      </c>
      <c r="E779" s="73" t="s">
        <v>34</v>
      </c>
      <c r="F779" s="74" t="n">
        <v>1</v>
      </c>
      <c r="G779" s="74"/>
      <c r="H779" s="75" t="n">
        <f aca="false">SUM(H778)*0.1</f>
        <v>0</v>
      </c>
      <c r="I779" s="76"/>
      <c r="J779" s="77"/>
      <c r="IU779" s="78"/>
    </row>
    <row r="780" s="65" customFormat="true" ht="12.75" hidden="false" customHeight="true" outlineLevel="0" collapsed="false">
      <c r="A780" s="1"/>
      <c r="B780" s="43"/>
      <c r="C780" s="60"/>
      <c r="D780" s="33"/>
      <c r="E780" s="61"/>
      <c r="F780" s="62"/>
      <c r="G780" s="68"/>
      <c r="H780" s="64"/>
      <c r="I780" s="64"/>
      <c r="J780" s="64"/>
      <c r="IU780" s="66"/>
    </row>
    <row r="781" s="65" customFormat="true" ht="12.75" hidden="false" customHeight="true" outlineLevel="0" collapsed="false">
      <c r="A781" s="1"/>
      <c r="B781" s="43" t="s">
        <v>335</v>
      </c>
      <c r="C781" s="60" t="s">
        <v>333</v>
      </c>
      <c r="D781" s="50" t="s">
        <v>154</v>
      </c>
      <c r="E781" s="61" t="s">
        <v>34</v>
      </c>
      <c r="F781" s="62" t="n">
        <v>2</v>
      </c>
      <c r="G781" s="68"/>
      <c r="H781" s="64" t="n">
        <f aca="false">G781*F781</f>
        <v>0</v>
      </c>
      <c r="I781" s="64"/>
      <c r="J781" s="64"/>
      <c r="IU781" s="66"/>
    </row>
    <row r="782" s="65" customFormat="true" ht="12.75" hidden="false" customHeight="true" outlineLevel="0" collapsed="false">
      <c r="A782" s="1"/>
      <c r="B782" s="43"/>
      <c r="C782" s="60"/>
      <c r="D782" s="50" t="s">
        <v>87</v>
      </c>
      <c r="E782" s="61" t="s">
        <v>34</v>
      </c>
      <c r="F782" s="62" t="n">
        <v>2</v>
      </c>
      <c r="G782" s="68"/>
      <c r="H782" s="64" t="n">
        <f aca="false">G782*F782</f>
        <v>0</v>
      </c>
      <c r="I782" s="64"/>
      <c r="J782" s="64"/>
      <c r="IU782" s="66"/>
    </row>
    <row r="783" s="65" customFormat="true" ht="12.75" hidden="false" customHeight="true" outlineLevel="0" collapsed="false">
      <c r="A783" s="1"/>
      <c r="B783" s="43"/>
      <c r="C783" s="60" t="s">
        <v>68</v>
      </c>
      <c r="D783" s="50" t="s">
        <v>88</v>
      </c>
      <c r="E783" s="61" t="s">
        <v>70</v>
      </c>
      <c r="F783" s="62" t="n">
        <v>2</v>
      </c>
      <c r="G783" s="68"/>
      <c r="H783" s="64" t="n">
        <f aca="false">G783*F783</f>
        <v>0</v>
      </c>
      <c r="I783" s="64"/>
      <c r="J783" s="64"/>
      <c r="IU783" s="66"/>
    </row>
    <row r="784" s="69" customFormat="true" ht="13.2" hidden="false" customHeight="false" outlineLevel="0" collapsed="false">
      <c r="B784" s="70" t="s">
        <v>25</v>
      </c>
      <c r="C784" s="71"/>
      <c r="D784" s="72" t="s">
        <v>43</v>
      </c>
      <c r="E784" s="73" t="s">
        <v>34</v>
      </c>
      <c r="F784" s="74" t="n">
        <v>1</v>
      </c>
      <c r="G784" s="74"/>
      <c r="H784" s="75" t="n">
        <f aca="false">SUM(H781:H783)*0.1</f>
        <v>0</v>
      </c>
      <c r="I784" s="76"/>
      <c r="J784" s="77"/>
      <c r="IU784" s="78"/>
    </row>
    <row r="785" s="65" customFormat="true" ht="12.75" hidden="false" customHeight="true" outlineLevel="0" collapsed="false">
      <c r="A785" s="1"/>
      <c r="B785" s="43"/>
      <c r="C785" s="60"/>
      <c r="D785" s="33"/>
      <c r="E785" s="61"/>
      <c r="F785" s="62"/>
      <c r="G785" s="68"/>
      <c r="H785" s="64"/>
      <c r="I785" s="64"/>
      <c r="J785" s="64"/>
      <c r="IU785" s="66"/>
    </row>
    <row r="786" s="65" customFormat="true" ht="12.75" hidden="false" customHeight="true" outlineLevel="0" collapsed="false">
      <c r="A786" s="1"/>
      <c r="B786" s="43" t="s">
        <v>336</v>
      </c>
      <c r="C786" s="60" t="s">
        <v>333</v>
      </c>
      <c r="D786" s="50" t="s">
        <v>337</v>
      </c>
      <c r="E786" s="61" t="s">
        <v>34</v>
      </c>
      <c r="F786" s="62" t="n">
        <v>2</v>
      </c>
      <c r="G786" s="68"/>
      <c r="H786" s="64" t="n">
        <f aca="false">G786*F786</f>
        <v>0</v>
      </c>
      <c r="I786" s="64"/>
      <c r="J786" s="64"/>
      <c r="IU786" s="66"/>
    </row>
    <row r="787" s="69" customFormat="true" ht="13.2" hidden="false" customHeight="false" outlineLevel="0" collapsed="false">
      <c r="B787" s="70" t="s">
        <v>25</v>
      </c>
      <c r="C787" s="71"/>
      <c r="D787" s="72" t="s">
        <v>43</v>
      </c>
      <c r="E787" s="73" t="s">
        <v>34</v>
      </c>
      <c r="F787" s="74" t="n">
        <v>1</v>
      </c>
      <c r="G787" s="74"/>
      <c r="H787" s="75" t="n">
        <f aca="false">SUM(H786)*0.1</f>
        <v>0</v>
      </c>
      <c r="I787" s="76"/>
      <c r="J787" s="77"/>
      <c r="IU787" s="78"/>
    </row>
    <row r="788" s="65" customFormat="true" ht="12.75" hidden="false" customHeight="true" outlineLevel="0" collapsed="false">
      <c r="A788" s="1"/>
      <c r="B788" s="43"/>
      <c r="C788" s="60"/>
      <c r="D788" s="33"/>
      <c r="E788" s="61"/>
      <c r="F788" s="62"/>
      <c r="G788" s="68"/>
      <c r="H788" s="64"/>
      <c r="I788" s="64"/>
      <c r="J788" s="64"/>
      <c r="IU788" s="66"/>
    </row>
    <row r="789" s="65" customFormat="true" ht="12.75" hidden="false" customHeight="true" outlineLevel="0" collapsed="false">
      <c r="A789" s="1"/>
      <c r="B789" s="43" t="s">
        <v>338</v>
      </c>
      <c r="C789" s="60" t="s">
        <v>333</v>
      </c>
      <c r="D789" s="50" t="s">
        <v>339</v>
      </c>
      <c r="E789" s="61" t="s">
        <v>34</v>
      </c>
      <c r="F789" s="62" t="n">
        <v>2</v>
      </c>
      <c r="G789" s="68"/>
      <c r="H789" s="64" t="n">
        <f aca="false">G789*F789</f>
        <v>0</v>
      </c>
      <c r="I789" s="64"/>
      <c r="J789" s="64"/>
      <c r="IU789" s="66"/>
    </row>
    <row r="790" s="65" customFormat="true" ht="12.75" hidden="false" customHeight="true" outlineLevel="0" collapsed="false">
      <c r="A790" s="1"/>
      <c r="B790" s="43"/>
      <c r="C790" s="60"/>
      <c r="D790" s="50" t="s">
        <v>193</v>
      </c>
      <c r="E790" s="61" t="s">
        <v>34</v>
      </c>
      <c r="F790" s="62" t="n">
        <v>2</v>
      </c>
      <c r="G790" s="68"/>
      <c r="H790" s="64" t="n">
        <f aca="false">G790*F790</f>
        <v>0</v>
      </c>
      <c r="I790" s="64"/>
      <c r="J790" s="64"/>
      <c r="IU790" s="66"/>
    </row>
    <row r="791" s="65" customFormat="true" ht="12.75" hidden="false" customHeight="true" outlineLevel="0" collapsed="false">
      <c r="A791" s="1"/>
      <c r="B791" s="43"/>
      <c r="C791" s="60" t="s">
        <v>68</v>
      </c>
      <c r="D791" s="50" t="s">
        <v>194</v>
      </c>
      <c r="E791" s="61" t="s">
        <v>70</v>
      </c>
      <c r="F791" s="62" t="n">
        <v>3</v>
      </c>
      <c r="G791" s="68"/>
      <c r="H791" s="64" t="n">
        <f aca="false">G791*F791</f>
        <v>0</v>
      </c>
      <c r="I791" s="62"/>
      <c r="J791" s="64"/>
      <c r="IU791" s="66"/>
    </row>
    <row r="792" s="69" customFormat="true" ht="13.2" hidden="false" customHeight="false" outlineLevel="0" collapsed="false">
      <c r="B792" s="70" t="s">
        <v>25</v>
      </c>
      <c r="C792" s="71"/>
      <c r="D792" s="72" t="s">
        <v>43</v>
      </c>
      <c r="E792" s="73" t="s">
        <v>34</v>
      </c>
      <c r="F792" s="74" t="n">
        <v>1</v>
      </c>
      <c r="G792" s="74"/>
      <c r="H792" s="75" t="n">
        <f aca="false">SUM(H789:H791)*0.1</f>
        <v>0</v>
      </c>
      <c r="I792" s="76"/>
      <c r="J792" s="77"/>
      <c r="IU792" s="78"/>
    </row>
    <row r="793" s="65" customFormat="true" ht="12.75" hidden="false" customHeight="true" outlineLevel="0" collapsed="false">
      <c r="A793" s="1"/>
      <c r="B793" s="43"/>
      <c r="C793" s="60"/>
      <c r="D793" s="33"/>
      <c r="E793" s="61"/>
      <c r="F793" s="62"/>
      <c r="G793" s="68"/>
      <c r="H793" s="64"/>
      <c r="I793" s="64"/>
      <c r="J793" s="64"/>
      <c r="IU793" s="66"/>
    </row>
    <row r="794" s="65" customFormat="true" ht="12.75" hidden="false" customHeight="true" outlineLevel="0" collapsed="false">
      <c r="A794" s="1"/>
      <c r="B794" s="43" t="s">
        <v>340</v>
      </c>
      <c r="C794" s="60" t="s">
        <v>333</v>
      </c>
      <c r="D794" s="50" t="s">
        <v>259</v>
      </c>
      <c r="E794" s="61" t="s">
        <v>34</v>
      </c>
      <c r="F794" s="62" t="n">
        <v>2</v>
      </c>
      <c r="G794" s="68"/>
      <c r="H794" s="64" t="n">
        <f aca="false">G794*F794</f>
        <v>0</v>
      </c>
      <c r="I794" s="64"/>
      <c r="J794" s="64"/>
      <c r="IU794" s="66"/>
    </row>
    <row r="795" s="69" customFormat="true" ht="13.2" hidden="false" customHeight="false" outlineLevel="0" collapsed="false">
      <c r="B795" s="70" t="s">
        <v>25</v>
      </c>
      <c r="C795" s="71"/>
      <c r="D795" s="72" t="s">
        <v>43</v>
      </c>
      <c r="E795" s="73" t="s">
        <v>34</v>
      </c>
      <c r="F795" s="74" t="n">
        <v>1</v>
      </c>
      <c r="G795" s="74"/>
      <c r="H795" s="75" t="n">
        <f aca="false">SUM(H794)*0.1</f>
        <v>0</v>
      </c>
      <c r="I795" s="76"/>
      <c r="J795" s="77"/>
      <c r="IU795" s="78"/>
    </row>
    <row r="796" s="65" customFormat="true" ht="12.75" hidden="false" customHeight="true" outlineLevel="0" collapsed="false">
      <c r="A796" s="1"/>
      <c r="B796" s="43"/>
      <c r="C796" s="60"/>
      <c r="D796" s="33"/>
      <c r="E796" s="61"/>
      <c r="F796" s="62"/>
      <c r="G796" s="68"/>
      <c r="H796" s="64"/>
      <c r="I796" s="64"/>
      <c r="J796" s="64"/>
      <c r="IU796" s="66"/>
    </row>
    <row r="797" s="65" customFormat="true" ht="12.75" hidden="false" customHeight="true" outlineLevel="0" collapsed="false">
      <c r="A797" s="1"/>
      <c r="B797" s="43" t="s">
        <v>341</v>
      </c>
      <c r="C797" s="60" t="s">
        <v>333</v>
      </c>
      <c r="D797" s="50" t="s">
        <v>90</v>
      </c>
      <c r="E797" s="61" t="s">
        <v>34</v>
      </c>
      <c r="F797" s="62" t="n">
        <v>2</v>
      </c>
      <c r="G797" s="68"/>
      <c r="H797" s="64" t="n">
        <f aca="false">G797*F797</f>
        <v>0</v>
      </c>
      <c r="I797" s="64"/>
      <c r="J797" s="64"/>
      <c r="IU797" s="66"/>
    </row>
    <row r="798" s="65" customFormat="true" ht="12.75" hidden="false" customHeight="true" outlineLevel="0" collapsed="false">
      <c r="A798" s="1"/>
      <c r="B798" s="43"/>
      <c r="C798" s="60"/>
      <c r="D798" s="50" t="s">
        <v>87</v>
      </c>
      <c r="E798" s="61" t="s">
        <v>34</v>
      </c>
      <c r="F798" s="62" t="n">
        <v>2</v>
      </c>
      <c r="G798" s="68"/>
      <c r="H798" s="64" t="n">
        <f aca="false">G798*F798</f>
        <v>0</v>
      </c>
      <c r="I798" s="64"/>
      <c r="J798" s="64"/>
      <c r="IU798" s="66"/>
    </row>
    <row r="799" s="69" customFormat="true" ht="13.2" hidden="false" customHeight="false" outlineLevel="0" collapsed="false">
      <c r="B799" s="70" t="s">
        <v>25</v>
      </c>
      <c r="C799" s="71"/>
      <c r="D799" s="72" t="s">
        <v>43</v>
      </c>
      <c r="E799" s="73" t="s">
        <v>34</v>
      </c>
      <c r="F799" s="74" t="n">
        <v>1</v>
      </c>
      <c r="G799" s="74"/>
      <c r="H799" s="75" t="n">
        <f aca="false">SUM(H797:H798)*0.1</f>
        <v>0</v>
      </c>
      <c r="I799" s="76"/>
      <c r="J799" s="77"/>
      <c r="IU799" s="78"/>
    </row>
    <row r="800" s="65" customFormat="true" ht="12.75" hidden="false" customHeight="true" outlineLevel="0" collapsed="false">
      <c r="A800" s="1"/>
      <c r="B800" s="43"/>
      <c r="C800" s="60"/>
      <c r="D800" s="33"/>
      <c r="E800" s="61"/>
      <c r="F800" s="62"/>
      <c r="G800" s="68"/>
      <c r="H800" s="64"/>
      <c r="I800" s="64"/>
      <c r="J800" s="64"/>
      <c r="IU800" s="66"/>
    </row>
    <row r="801" s="65" customFormat="true" ht="12.75" hidden="false" customHeight="true" outlineLevel="0" collapsed="false">
      <c r="A801" s="1"/>
      <c r="B801" s="43" t="s">
        <v>342</v>
      </c>
      <c r="C801" s="60" t="s">
        <v>333</v>
      </c>
      <c r="D801" s="50" t="s">
        <v>343</v>
      </c>
      <c r="E801" s="61" t="s">
        <v>34</v>
      </c>
      <c r="F801" s="62" t="n">
        <v>2</v>
      </c>
      <c r="G801" s="68"/>
      <c r="H801" s="64" t="n">
        <f aca="false">G801*F801</f>
        <v>0</v>
      </c>
      <c r="I801" s="64"/>
      <c r="J801" s="64"/>
      <c r="IU801" s="66"/>
    </row>
    <row r="802" s="69" customFormat="true" ht="13.2" hidden="false" customHeight="false" outlineLevel="0" collapsed="false">
      <c r="B802" s="70" t="s">
        <v>25</v>
      </c>
      <c r="C802" s="71"/>
      <c r="D802" s="72" t="s">
        <v>43</v>
      </c>
      <c r="E802" s="73" t="s">
        <v>34</v>
      </c>
      <c r="F802" s="74" t="n">
        <v>1</v>
      </c>
      <c r="G802" s="74"/>
      <c r="H802" s="75" t="n">
        <f aca="false">SUM(H801)*0.1</f>
        <v>0</v>
      </c>
      <c r="I802" s="76"/>
      <c r="J802" s="77"/>
      <c r="IU802" s="78"/>
    </row>
    <row r="803" s="65" customFormat="true" ht="12.75" hidden="false" customHeight="true" outlineLevel="0" collapsed="false">
      <c r="A803" s="1"/>
      <c r="B803" s="43"/>
      <c r="C803" s="60"/>
      <c r="D803" s="33"/>
      <c r="E803" s="61"/>
      <c r="F803" s="62"/>
      <c r="G803" s="68"/>
      <c r="H803" s="64"/>
      <c r="I803" s="64"/>
      <c r="J803" s="64"/>
      <c r="IU803" s="66"/>
    </row>
    <row r="804" s="65" customFormat="true" ht="12.75" hidden="false" customHeight="true" outlineLevel="0" collapsed="false">
      <c r="A804" s="1"/>
      <c r="B804" s="43" t="s">
        <v>344</v>
      </c>
      <c r="C804" s="60" t="s">
        <v>333</v>
      </c>
      <c r="D804" s="50" t="s">
        <v>206</v>
      </c>
      <c r="E804" s="61" t="s">
        <v>34</v>
      </c>
      <c r="F804" s="62" t="n">
        <v>1</v>
      </c>
      <c r="G804" s="68"/>
      <c r="H804" s="64" t="n">
        <f aca="false">G804*F804</f>
        <v>0</v>
      </c>
      <c r="I804" s="64"/>
      <c r="J804" s="64"/>
      <c r="IU804" s="66"/>
    </row>
    <row r="805" s="65" customFormat="true" ht="12.75" hidden="false" customHeight="true" outlineLevel="0" collapsed="false">
      <c r="A805" s="1"/>
      <c r="B805" s="43"/>
      <c r="C805" s="60"/>
      <c r="D805" s="50" t="s">
        <v>188</v>
      </c>
      <c r="E805" s="61" t="s">
        <v>34</v>
      </c>
      <c r="F805" s="62" t="n">
        <v>1</v>
      </c>
      <c r="G805" s="68"/>
      <c r="H805" s="64" t="n">
        <f aca="false">G805*F805</f>
        <v>0</v>
      </c>
      <c r="I805" s="64"/>
      <c r="J805" s="64"/>
      <c r="IU805" s="66"/>
    </row>
    <row r="806" s="69" customFormat="true" ht="13.2" hidden="false" customHeight="false" outlineLevel="0" collapsed="false">
      <c r="B806" s="70" t="s">
        <v>25</v>
      </c>
      <c r="C806" s="71"/>
      <c r="D806" s="72" t="s">
        <v>43</v>
      </c>
      <c r="E806" s="73" t="s">
        <v>34</v>
      </c>
      <c r="F806" s="74" t="n">
        <v>1</v>
      </c>
      <c r="G806" s="74"/>
      <c r="H806" s="75" t="n">
        <f aca="false">SUM(H804:H805)*0.1</f>
        <v>0</v>
      </c>
      <c r="I806" s="76"/>
      <c r="J806" s="77"/>
      <c r="IU806" s="78"/>
    </row>
    <row r="807" s="65" customFormat="true" ht="12.75" hidden="false" customHeight="true" outlineLevel="0" collapsed="false">
      <c r="A807" s="1"/>
      <c r="B807" s="43"/>
      <c r="C807" s="60"/>
      <c r="D807" s="33"/>
      <c r="E807" s="61"/>
      <c r="F807" s="62"/>
      <c r="G807" s="68"/>
      <c r="H807" s="64"/>
      <c r="I807" s="64"/>
      <c r="J807" s="64"/>
      <c r="IU807" s="66"/>
    </row>
    <row r="808" s="65" customFormat="true" ht="12.75" hidden="false" customHeight="true" outlineLevel="0" collapsed="false">
      <c r="A808" s="1"/>
      <c r="B808" s="43" t="s">
        <v>345</v>
      </c>
      <c r="C808" s="60" t="s">
        <v>62</v>
      </c>
      <c r="D808" s="50" t="s">
        <v>209</v>
      </c>
      <c r="E808" s="61" t="s">
        <v>34</v>
      </c>
      <c r="F808" s="62" t="n">
        <v>2</v>
      </c>
      <c r="G808" s="68"/>
      <c r="H808" s="64" t="n">
        <f aca="false">G808*F808</f>
        <v>0</v>
      </c>
      <c r="I808" s="64"/>
      <c r="J808" s="64"/>
      <c r="IU808" s="66"/>
    </row>
    <row r="809" s="65" customFormat="true" ht="12.75" hidden="false" customHeight="true" outlineLevel="0" collapsed="false">
      <c r="A809" s="1"/>
      <c r="B809" s="43"/>
      <c r="C809" s="60" t="s">
        <v>68</v>
      </c>
      <c r="D809" s="50" t="s">
        <v>194</v>
      </c>
      <c r="E809" s="61" t="s">
        <v>70</v>
      </c>
      <c r="F809" s="62" t="n">
        <v>3</v>
      </c>
      <c r="G809" s="68"/>
      <c r="H809" s="64" t="n">
        <f aca="false">G809*F809</f>
        <v>0</v>
      </c>
      <c r="I809" s="64"/>
      <c r="J809" s="64"/>
      <c r="IU809" s="66"/>
    </row>
    <row r="810" s="65" customFormat="true" ht="12.75" hidden="false" customHeight="true" outlineLevel="0" collapsed="false">
      <c r="A810" s="1"/>
      <c r="B810" s="43"/>
      <c r="C810" s="60"/>
      <c r="D810" s="50" t="s">
        <v>193</v>
      </c>
      <c r="E810" s="61" t="s">
        <v>34</v>
      </c>
      <c r="F810" s="62" t="n">
        <v>2</v>
      </c>
      <c r="G810" s="68"/>
      <c r="H810" s="64" t="n">
        <f aca="false">G810*F810</f>
        <v>0</v>
      </c>
      <c r="I810" s="64"/>
      <c r="J810" s="64"/>
      <c r="IU810" s="66"/>
    </row>
    <row r="811" s="69" customFormat="true" ht="13.2" hidden="false" customHeight="false" outlineLevel="0" collapsed="false">
      <c r="B811" s="70" t="s">
        <v>25</v>
      </c>
      <c r="C811" s="71"/>
      <c r="D811" s="72" t="s">
        <v>43</v>
      </c>
      <c r="E811" s="73" t="s">
        <v>34</v>
      </c>
      <c r="F811" s="74" t="n">
        <v>1</v>
      </c>
      <c r="G811" s="74"/>
      <c r="H811" s="75" t="n">
        <f aca="false">SUM(H808:H810)*0.1</f>
        <v>0</v>
      </c>
      <c r="I811" s="76"/>
      <c r="J811" s="77"/>
      <c r="IU811" s="78"/>
    </row>
    <row r="812" s="65" customFormat="true" ht="12.75" hidden="false" customHeight="true" outlineLevel="0" collapsed="false">
      <c r="A812" s="1"/>
      <c r="B812" s="43"/>
      <c r="C812" s="60"/>
      <c r="D812" s="33"/>
      <c r="E812" s="61"/>
      <c r="F812" s="62"/>
      <c r="G812" s="68"/>
      <c r="H812" s="64"/>
      <c r="I812" s="64"/>
      <c r="J812" s="64"/>
      <c r="IU812" s="66"/>
    </row>
    <row r="813" s="65" customFormat="true" ht="12.75" hidden="false" customHeight="true" outlineLevel="0" collapsed="false">
      <c r="A813" s="1"/>
      <c r="B813" s="43" t="s">
        <v>346</v>
      </c>
      <c r="C813" s="60" t="s">
        <v>35</v>
      </c>
      <c r="D813" s="50" t="s">
        <v>347</v>
      </c>
      <c r="E813" s="61" t="s">
        <v>34</v>
      </c>
      <c r="F813" s="62" t="n">
        <v>24</v>
      </c>
      <c r="G813" s="68"/>
      <c r="H813" s="64" t="n">
        <f aca="false">G813*F813</f>
        <v>0</v>
      </c>
      <c r="I813" s="64"/>
      <c r="J813" s="64"/>
      <c r="IU813" s="66"/>
    </row>
    <row r="814" s="69" customFormat="true" ht="13.2" hidden="false" customHeight="false" outlineLevel="0" collapsed="false">
      <c r="B814" s="70" t="s">
        <v>25</v>
      </c>
      <c r="C814" s="71"/>
      <c r="D814" s="72" t="s">
        <v>43</v>
      </c>
      <c r="E814" s="73" t="s">
        <v>34</v>
      </c>
      <c r="F814" s="74" t="n">
        <v>1</v>
      </c>
      <c r="G814" s="74"/>
      <c r="H814" s="75" t="n">
        <f aca="false">SUM(H813:H813)*0.1</f>
        <v>0</v>
      </c>
      <c r="I814" s="76"/>
      <c r="J814" s="77"/>
      <c r="IU814" s="78"/>
    </row>
    <row r="815" s="65" customFormat="true" ht="12.75" hidden="false" customHeight="true" outlineLevel="0" collapsed="false">
      <c r="A815" s="1"/>
      <c r="B815" s="43"/>
      <c r="C815" s="60"/>
      <c r="D815" s="33"/>
      <c r="E815" s="61"/>
      <c r="F815" s="62"/>
      <c r="G815" s="68"/>
      <c r="H815" s="64"/>
      <c r="I815" s="64"/>
      <c r="J815" s="64"/>
      <c r="IU815" s="66"/>
    </row>
    <row r="816" s="65" customFormat="true" ht="12.75" hidden="false" customHeight="true" outlineLevel="0" collapsed="false">
      <c r="A816" s="1"/>
      <c r="B816" s="43" t="s">
        <v>348</v>
      </c>
      <c r="C816" s="60" t="s">
        <v>333</v>
      </c>
      <c r="D816" s="97" t="s">
        <v>349</v>
      </c>
      <c r="E816" s="61" t="s">
        <v>34</v>
      </c>
      <c r="F816" s="62" t="n">
        <v>3</v>
      </c>
      <c r="G816" s="68"/>
      <c r="H816" s="64" t="n">
        <f aca="false">G816*F816</f>
        <v>0</v>
      </c>
      <c r="I816" s="64"/>
      <c r="J816" s="64"/>
      <c r="IU816" s="66"/>
    </row>
    <row r="817" s="65" customFormat="true" ht="12.75" hidden="false" customHeight="true" outlineLevel="0" collapsed="false">
      <c r="A817" s="1"/>
      <c r="B817" s="43"/>
      <c r="C817" s="60"/>
      <c r="D817" s="97" t="s">
        <v>275</v>
      </c>
      <c r="E817" s="61"/>
      <c r="F817" s="62"/>
      <c r="G817" s="68"/>
      <c r="H817" s="64"/>
      <c r="I817" s="64"/>
      <c r="J817" s="64"/>
      <c r="IU817" s="66"/>
    </row>
    <row r="818" s="65" customFormat="true" ht="12.75" hidden="false" customHeight="true" outlineLevel="0" collapsed="false">
      <c r="A818" s="1"/>
      <c r="B818" s="43"/>
      <c r="C818" s="60" t="s">
        <v>68</v>
      </c>
      <c r="D818" s="50" t="s">
        <v>194</v>
      </c>
      <c r="E818" s="61" t="s">
        <v>70</v>
      </c>
      <c r="F818" s="62" t="n">
        <v>5</v>
      </c>
      <c r="G818" s="68"/>
      <c r="H818" s="64" t="n">
        <f aca="false">G818*F818</f>
        <v>0</v>
      </c>
      <c r="I818" s="64"/>
      <c r="J818" s="64"/>
      <c r="IU818" s="66"/>
    </row>
    <row r="819" s="65" customFormat="true" ht="12.75" hidden="false" customHeight="true" outlineLevel="0" collapsed="false">
      <c r="A819" s="1"/>
      <c r="B819" s="43"/>
      <c r="C819" s="60"/>
      <c r="D819" s="50" t="s">
        <v>193</v>
      </c>
      <c r="E819" s="61" t="s">
        <v>34</v>
      </c>
      <c r="F819" s="62" t="n">
        <v>3</v>
      </c>
      <c r="G819" s="68"/>
      <c r="H819" s="64" t="n">
        <f aca="false">G819*F819</f>
        <v>0</v>
      </c>
      <c r="I819" s="64"/>
      <c r="J819" s="64"/>
      <c r="IU819" s="66"/>
    </row>
    <row r="820" s="69" customFormat="true" ht="13.2" hidden="false" customHeight="false" outlineLevel="0" collapsed="false">
      <c r="B820" s="70" t="s">
        <v>25</v>
      </c>
      <c r="C820" s="71"/>
      <c r="D820" s="72" t="s">
        <v>43</v>
      </c>
      <c r="E820" s="73" t="s">
        <v>34</v>
      </c>
      <c r="F820" s="74" t="n">
        <v>1</v>
      </c>
      <c r="G820" s="74"/>
      <c r="H820" s="75" t="n">
        <f aca="false">SUM(H816:H819)*0.1</f>
        <v>0</v>
      </c>
      <c r="I820" s="76"/>
      <c r="J820" s="77"/>
      <c r="IU820" s="78"/>
    </row>
    <row r="821" s="65" customFormat="true" ht="12.75" hidden="false" customHeight="true" outlineLevel="0" collapsed="false">
      <c r="A821" s="1"/>
      <c r="B821" s="43"/>
      <c r="C821" s="60"/>
      <c r="D821" s="33"/>
      <c r="E821" s="61"/>
      <c r="F821" s="62"/>
      <c r="G821" s="68"/>
      <c r="H821" s="64"/>
      <c r="I821" s="64"/>
      <c r="J821" s="64"/>
      <c r="IU821" s="66"/>
    </row>
    <row r="822" s="65" customFormat="true" ht="12.75" hidden="false" customHeight="true" outlineLevel="0" collapsed="false">
      <c r="A822" s="1"/>
      <c r="B822" s="43" t="s">
        <v>350</v>
      </c>
      <c r="C822" s="60" t="s">
        <v>333</v>
      </c>
      <c r="D822" s="50" t="s">
        <v>197</v>
      </c>
      <c r="E822" s="61" t="s">
        <v>34</v>
      </c>
      <c r="F822" s="62" t="n">
        <v>3</v>
      </c>
      <c r="G822" s="68"/>
      <c r="H822" s="64" t="n">
        <f aca="false">G822*F822</f>
        <v>0</v>
      </c>
      <c r="I822" s="64"/>
      <c r="J822" s="64"/>
      <c r="IU822" s="66"/>
    </row>
    <row r="823" s="65" customFormat="true" ht="12.75" hidden="false" customHeight="true" outlineLevel="0" collapsed="false">
      <c r="A823" s="1"/>
      <c r="B823" s="43"/>
      <c r="C823" s="60"/>
      <c r="D823" s="50" t="s">
        <v>75</v>
      </c>
      <c r="E823" s="61"/>
      <c r="F823" s="62"/>
      <c r="G823" s="68"/>
      <c r="H823" s="64"/>
      <c r="I823" s="64"/>
      <c r="J823" s="64"/>
      <c r="IU823" s="66"/>
    </row>
    <row r="824" s="65" customFormat="true" ht="12.75" hidden="false" customHeight="true" outlineLevel="0" collapsed="false">
      <c r="A824" s="1"/>
      <c r="B824" s="43"/>
      <c r="C824" s="60" t="s">
        <v>68</v>
      </c>
      <c r="D824" s="50" t="s">
        <v>194</v>
      </c>
      <c r="E824" s="61" t="s">
        <v>70</v>
      </c>
      <c r="F824" s="62" t="n">
        <v>5</v>
      </c>
      <c r="G824" s="68"/>
      <c r="H824" s="64" t="n">
        <f aca="false">G824*F824</f>
        <v>0</v>
      </c>
      <c r="I824" s="64"/>
      <c r="J824" s="64"/>
      <c r="IU824" s="66"/>
    </row>
    <row r="825" s="69" customFormat="true" ht="13.2" hidden="false" customHeight="false" outlineLevel="0" collapsed="false">
      <c r="B825" s="70" t="s">
        <v>25</v>
      </c>
      <c r="C825" s="71"/>
      <c r="D825" s="72" t="s">
        <v>43</v>
      </c>
      <c r="E825" s="73" t="s">
        <v>34</v>
      </c>
      <c r="F825" s="74" t="n">
        <v>1</v>
      </c>
      <c r="G825" s="74"/>
      <c r="H825" s="75" t="n">
        <f aca="false">SUM(H822:H824)*0.1</f>
        <v>0</v>
      </c>
      <c r="I825" s="76"/>
      <c r="J825" s="77"/>
      <c r="IU825" s="78"/>
    </row>
    <row r="826" s="65" customFormat="true" ht="12.75" hidden="false" customHeight="true" outlineLevel="0" collapsed="false">
      <c r="A826" s="1"/>
      <c r="B826" s="43"/>
      <c r="C826" s="60"/>
      <c r="D826" s="33"/>
      <c r="E826" s="61"/>
      <c r="F826" s="62"/>
      <c r="G826" s="68"/>
      <c r="H826" s="64"/>
      <c r="I826" s="64"/>
      <c r="J826" s="64"/>
      <c r="IU826" s="66"/>
    </row>
    <row r="827" s="106" customFormat="true" ht="12.75" hidden="false" customHeight="true" outlineLevel="0" collapsed="false">
      <c r="A827" s="101"/>
      <c r="B827" s="43" t="s">
        <v>351</v>
      </c>
      <c r="C827" s="60" t="s">
        <v>352</v>
      </c>
      <c r="D827" s="50" t="s">
        <v>353</v>
      </c>
      <c r="E827" s="102"/>
      <c r="F827" s="103"/>
      <c r="G827" s="104"/>
      <c r="H827" s="105"/>
      <c r="I827" s="105"/>
      <c r="J827" s="105"/>
      <c r="IU827" s="107"/>
    </row>
    <row r="828" s="106" customFormat="true" ht="12.75" hidden="false" customHeight="true" outlineLevel="0" collapsed="false">
      <c r="A828" s="101"/>
      <c r="B828" s="108"/>
      <c r="C828" s="109"/>
      <c r="D828" s="50" t="s">
        <v>41</v>
      </c>
      <c r="E828" s="102"/>
      <c r="F828" s="103"/>
      <c r="G828" s="104"/>
      <c r="H828" s="105"/>
      <c r="I828" s="105"/>
      <c r="J828" s="105"/>
      <c r="IU828" s="107"/>
    </row>
    <row r="829" s="106" customFormat="true" ht="12.75" hidden="false" customHeight="true" outlineLevel="0" collapsed="false">
      <c r="A829" s="101"/>
      <c r="B829" s="43" t="s">
        <v>354</v>
      </c>
      <c r="C829" s="60" t="s">
        <v>35</v>
      </c>
      <c r="D829" s="50" t="s">
        <v>355</v>
      </c>
      <c r="E829" s="61" t="s">
        <v>34</v>
      </c>
      <c r="F829" s="62" t="n">
        <v>2</v>
      </c>
      <c r="G829" s="68"/>
      <c r="H829" s="64" t="n">
        <f aca="false">G829*F829</f>
        <v>0</v>
      </c>
      <c r="I829" s="105"/>
      <c r="J829" s="105"/>
      <c r="IU829" s="107"/>
    </row>
    <row r="830" s="106" customFormat="true" ht="12.75" hidden="false" customHeight="true" outlineLevel="0" collapsed="false">
      <c r="A830" s="101"/>
      <c r="B830" s="43" t="s">
        <v>356</v>
      </c>
      <c r="C830" s="60" t="s">
        <v>35</v>
      </c>
      <c r="D830" s="50" t="s">
        <v>357</v>
      </c>
      <c r="E830" s="61" t="s">
        <v>34</v>
      </c>
      <c r="F830" s="62" t="n">
        <v>2</v>
      </c>
      <c r="G830" s="68"/>
      <c r="H830" s="64" t="n">
        <f aca="false">G830*F830</f>
        <v>0</v>
      </c>
      <c r="I830" s="105"/>
      <c r="J830" s="105"/>
      <c r="IU830" s="107"/>
    </row>
    <row r="831" s="106" customFormat="true" ht="12.75" hidden="false" customHeight="true" outlineLevel="0" collapsed="false">
      <c r="A831" s="101"/>
      <c r="B831" s="43" t="s">
        <v>358</v>
      </c>
      <c r="C831" s="60" t="s">
        <v>35</v>
      </c>
      <c r="D831" s="50" t="s">
        <v>359</v>
      </c>
      <c r="E831" s="61" t="s">
        <v>34</v>
      </c>
      <c r="F831" s="62" t="n">
        <v>2</v>
      </c>
      <c r="G831" s="68"/>
      <c r="H831" s="64" t="n">
        <f aca="false">G831*F831</f>
        <v>0</v>
      </c>
      <c r="I831" s="105"/>
      <c r="J831" s="105"/>
      <c r="IU831" s="107"/>
    </row>
    <row r="832" s="69" customFormat="true" ht="13.2" hidden="false" customHeight="false" outlineLevel="0" collapsed="false">
      <c r="B832" s="70" t="s">
        <v>25</v>
      </c>
      <c r="C832" s="71"/>
      <c r="D832" s="72" t="s">
        <v>43</v>
      </c>
      <c r="E832" s="73" t="s">
        <v>34</v>
      </c>
      <c r="F832" s="74" t="n">
        <v>1</v>
      </c>
      <c r="G832" s="74"/>
      <c r="H832" s="75" t="n">
        <f aca="false">SUM(H829:H831)*0.1</f>
        <v>0</v>
      </c>
      <c r="I832" s="76"/>
      <c r="J832" s="77"/>
      <c r="IU832" s="78"/>
    </row>
    <row r="833" s="65" customFormat="true" ht="12.75" hidden="false" customHeight="true" outlineLevel="0" collapsed="false">
      <c r="A833" s="1"/>
      <c r="B833" s="43"/>
      <c r="C833" s="60"/>
      <c r="D833" s="33"/>
      <c r="E833" s="61"/>
      <c r="F833" s="62"/>
      <c r="G833" s="68"/>
      <c r="H833" s="64"/>
      <c r="I833" s="64"/>
      <c r="J833" s="64"/>
      <c r="IU833" s="66"/>
    </row>
    <row r="834" s="65" customFormat="true" ht="12.75" hidden="false" customHeight="true" outlineLevel="0" collapsed="false">
      <c r="A834" s="1"/>
      <c r="B834" s="43"/>
      <c r="C834" s="60"/>
      <c r="D834" s="33"/>
      <c r="E834" s="61"/>
      <c r="F834" s="62"/>
      <c r="G834" s="68"/>
      <c r="H834" s="64"/>
      <c r="I834" s="64"/>
      <c r="J834" s="64"/>
      <c r="IU834" s="66"/>
    </row>
    <row r="835" s="24" customFormat="true" ht="10.95" hidden="false" customHeight="true" outlineLevel="0" collapsed="false">
      <c r="A835" s="19"/>
      <c r="B835" s="20"/>
      <c r="C835" s="21"/>
      <c r="D835" s="33" t="s">
        <v>360</v>
      </c>
      <c r="E835" s="34"/>
      <c r="F835" s="23"/>
      <c r="G835" s="23"/>
      <c r="H835" s="35"/>
      <c r="I835" s="35"/>
      <c r="J835" s="35"/>
    </row>
    <row r="836" s="8" customFormat="true" ht="13.2" hidden="false" customHeight="false" outlineLevel="0" collapsed="false">
      <c r="A836" s="1"/>
      <c r="B836" s="2"/>
      <c r="C836" s="80" t="s">
        <v>98</v>
      </c>
      <c r="D836" s="81" t="s">
        <v>99</v>
      </c>
      <c r="E836" s="5"/>
      <c r="F836" s="67"/>
      <c r="G836" s="67"/>
      <c r="H836" s="82"/>
      <c r="I836" s="82"/>
      <c r="J836" s="82"/>
      <c r="K836" s="83"/>
      <c r="IV836" s="9"/>
    </row>
    <row r="837" s="8" customFormat="true" ht="13.2" hidden="false" customHeight="false" outlineLevel="0" collapsed="false">
      <c r="A837" s="1"/>
      <c r="B837" s="2"/>
      <c r="C837" s="80" t="s">
        <v>100</v>
      </c>
      <c r="D837" s="81"/>
      <c r="E837" s="5"/>
      <c r="F837" s="67"/>
      <c r="G837" s="67"/>
      <c r="H837" s="82"/>
      <c r="I837" s="82"/>
      <c r="J837" s="82"/>
      <c r="K837" s="83"/>
      <c r="IV837" s="9"/>
    </row>
    <row r="838" s="8" customFormat="true" ht="13.2" hidden="false" customHeight="false" outlineLevel="0" collapsed="false">
      <c r="A838" s="1"/>
      <c r="B838" s="2"/>
      <c r="C838" s="80"/>
      <c r="D838" s="81"/>
      <c r="E838" s="5"/>
      <c r="F838" s="67"/>
      <c r="G838" s="67"/>
      <c r="H838" s="82"/>
      <c r="I838" s="82"/>
      <c r="J838" s="82"/>
      <c r="K838" s="83"/>
      <c r="IV838" s="9"/>
    </row>
    <row r="839" s="8" customFormat="true" ht="13.2" hidden="false" customHeight="false" outlineLevel="0" collapsed="false">
      <c r="A839" s="1"/>
      <c r="B839" s="43"/>
      <c r="C839" s="3"/>
      <c r="D839" s="95" t="s">
        <v>106</v>
      </c>
      <c r="E839" s="5"/>
      <c r="F839" s="67"/>
      <c r="G839" s="67"/>
      <c r="H839" s="82"/>
      <c r="I839" s="82"/>
      <c r="J839" s="82"/>
      <c r="K839" s="83"/>
      <c r="IV839" s="9"/>
    </row>
    <row r="840" s="8" customFormat="true" ht="13.2" hidden="false" customHeight="false" outlineLevel="0" collapsed="false">
      <c r="A840" s="1"/>
      <c r="B840" s="43"/>
      <c r="C840" s="3" t="s">
        <v>35</v>
      </c>
      <c r="D840" s="4" t="s">
        <v>211</v>
      </c>
      <c r="E840" s="5"/>
      <c r="F840" s="67"/>
      <c r="G840" s="67"/>
      <c r="H840" s="82"/>
      <c r="I840" s="82"/>
      <c r="J840" s="82"/>
      <c r="K840" s="83"/>
      <c r="IV840" s="9"/>
    </row>
    <row r="841" s="8" customFormat="true" ht="13.2" hidden="false" customHeight="false" outlineLevel="0" collapsed="false">
      <c r="A841" s="1"/>
      <c r="B841" s="43" t="s">
        <v>27</v>
      </c>
      <c r="C841" s="3"/>
      <c r="D841" s="84" t="s">
        <v>104</v>
      </c>
      <c r="E841" s="5" t="s">
        <v>70</v>
      </c>
      <c r="F841" s="67" t="n">
        <v>2</v>
      </c>
      <c r="G841" s="67"/>
      <c r="H841" s="82" t="n">
        <f aca="false">F841*G841</f>
        <v>0</v>
      </c>
      <c r="I841" s="82" t="n">
        <v>2</v>
      </c>
      <c r="J841" s="82" t="n">
        <f aca="false">F841*I841</f>
        <v>4</v>
      </c>
      <c r="K841" s="83" t="n">
        <f aca="false">F841*I841</f>
        <v>4</v>
      </c>
      <c r="IV841" s="9"/>
    </row>
    <row r="842" s="93" customFormat="true" ht="13.2" hidden="false" customHeight="false" outlineLevel="0" collapsed="false">
      <c r="A842" s="85"/>
      <c r="B842" s="86" t="s">
        <v>25</v>
      </c>
      <c r="C842" s="87"/>
      <c r="D842" s="88" t="s">
        <v>105</v>
      </c>
      <c r="E842" s="89" t="s">
        <v>70</v>
      </c>
      <c r="F842" s="90" t="n">
        <f aca="false">F841</f>
        <v>2</v>
      </c>
      <c r="G842" s="90" t="n">
        <f aca="false">G841*0.2</f>
        <v>0</v>
      </c>
      <c r="H842" s="91" t="n">
        <f aca="false">G842*F842</f>
        <v>0</v>
      </c>
      <c r="I842" s="92"/>
      <c r="J842" s="92"/>
      <c r="IU842" s="94"/>
    </row>
    <row r="843" s="8" customFormat="true" ht="13.2" hidden="false" customHeight="false" outlineLevel="0" collapsed="false">
      <c r="A843" s="1"/>
      <c r="B843" s="43"/>
      <c r="C843" s="3" t="s">
        <v>35</v>
      </c>
      <c r="D843" s="4" t="s">
        <v>247</v>
      </c>
      <c r="E843" s="5"/>
      <c r="F843" s="67"/>
      <c r="G843" s="67"/>
      <c r="H843" s="82"/>
      <c r="I843" s="82"/>
      <c r="J843" s="82"/>
      <c r="K843" s="83"/>
      <c r="IV843" s="9"/>
    </row>
    <row r="844" s="8" customFormat="true" ht="13.2" hidden="false" customHeight="false" outlineLevel="0" collapsed="false">
      <c r="A844" s="1"/>
      <c r="B844" s="43" t="s">
        <v>27</v>
      </c>
      <c r="C844" s="3"/>
      <c r="D844" s="84" t="s">
        <v>104</v>
      </c>
      <c r="E844" s="5" t="s">
        <v>70</v>
      </c>
      <c r="F844" s="67" t="n">
        <v>4</v>
      </c>
      <c r="G844" s="67"/>
      <c r="H844" s="82" t="n">
        <f aca="false">F844*G844</f>
        <v>0</v>
      </c>
      <c r="I844" s="82" t="n">
        <v>3</v>
      </c>
      <c r="J844" s="82" t="n">
        <f aca="false">F844*I844</f>
        <v>12</v>
      </c>
      <c r="K844" s="83" t="n">
        <f aca="false">F844*I844</f>
        <v>12</v>
      </c>
      <c r="IV844" s="9"/>
    </row>
    <row r="845" s="93" customFormat="true" ht="13.2" hidden="false" customHeight="false" outlineLevel="0" collapsed="false">
      <c r="A845" s="85"/>
      <c r="B845" s="86" t="s">
        <v>25</v>
      </c>
      <c r="C845" s="87"/>
      <c r="D845" s="88" t="s">
        <v>105</v>
      </c>
      <c r="E845" s="89" t="s">
        <v>70</v>
      </c>
      <c r="F845" s="90" t="n">
        <f aca="false">F844</f>
        <v>4</v>
      </c>
      <c r="G845" s="90" t="n">
        <f aca="false">G844*0.2</f>
        <v>0</v>
      </c>
      <c r="H845" s="91" t="n">
        <f aca="false">G845*F845</f>
        <v>0</v>
      </c>
      <c r="I845" s="92"/>
      <c r="J845" s="92"/>
      <c r="IU845" s="94"/>
    </row>
    <row r="846" s="8" customFormat="true" ht="13.2" hidden="false" customHeight="false" outlineLevel="0" collapsed="false">
      <c r="A846" s="1"/>
      <c r="B846" s="43"/>
      <c r="C846" s="3" t="s">
        <v>35</v>
      </c>
      <c r="D846" s="4" t="s">
        <v>107</v>
      </c>
      <c r="E846" s="5"/>
      <c r="F846" s="67"/>
      <c r="G846" s="67"/>
      <c r="H846" s="82"/>
      <c r="I846" s="82"/>
      <c r="J846" s="82"/>
      <c r="K846" s="83"/>
      <c r="IV846" s="9"/>
    </row>
    <row r="847" s="8" customFormat="true" ht="13.2" hidden="false" customHeight="false" outlineLevel="0" collapsed="false">
      <c r="A847" s="1"/>
      <c r="B847" s="43" t="s">
        <v>27</v>
      </c>
      <c r="C847" s="3"/>
      <c r="D847" s="84" t="s">
        <v>104</v>
      </c>
      <c r="E847" s="5" t="s">
        <v>70</v>
      </c>
      <c r="F847" s="67" t="n">
        <v>54</v>
      </c>
      <c r="G847" s="67"/>
      <c r="H847" s="82" t="n">
        <f aca="false">F847*G847</f>
        <v>0</v>
      </c>
      <c r="I847" s="82" t="n">
        <v>5</v>
      </c>
      <c r="J847" s="82" t="n">
        <f aca="false">F847*I847</f>
        <v>270</v>
      </c>
      <c r="K847" s="83" t="n">
        <f aca="false">F847*I847</f>
        <v>270</v>
      </c>
      <c r="IV847" s="9"/>
    </row>
    <row r="848" s="93" customFormat="true" ht="13.2" hidden="false" customHeight="false" outlineLevel="0" collapsed="false">
      <c r="A848" s="85"/>
      <c r="B848" s="86" t="s">
        <v>25</v>
      </c>
      <c r="C848" s="87"/>
      <c r="D848" s="88" t="s">
        <v>105</v>
      </c>
      <c r="E848" s="89" t="s">
        <v>70</v>
      </c>
      <c r="F848" s="90" t="n">
        <f aca="false">F847</f>
        <v>54</v>
      </c>
      <c r="G848" s="90" t="n">
        <f aca="false">G847*0.2</f>
        <v>0</v>
      </c>
      <c r="H848" s="91" t="n">
        <f aca="false">G848*F848</f>
        <v>0</v>
      </c>
      <c r="I848" s="92"/>
      <c r="J848" s="92"/>
      <c r="IU848" s="94"/>
    </row>
    <row r="849" s="8" customFormat="true" ht="13.2" hidden="false" customHeight="false" outlineLevel="0" collapsed="false">
      <c r="A849" s="1"/>
      <c r="B849" s="43"/>
      <c r="C849" s="3" t="s">
        <v>35</v>
      </c>
      <c r="D849" s="4" t="s">
        <v>108</v>
      </c>
      <c r="E849" s="5"/>
      <c r="F849" s="67"/>
      <c r="G849" s="67"/>
      <c r="H849" s="82"/>
      <c r="I849" s="82"/>
      <c r="J849" s="82"/>
      <c r="K849" s="83"/>
      <c r="IV849" s="9"/>
    </row>
    <row r="850" s="8" customFormat="true" ht="13.2" hidden="false" customHeight="false" outlineLevel="0" collapsed="false">
      <c r="A850" s="1"/>
      <c r="B850" s="43" t="s">
        <v>27</v>
      </c>
      <c r="C850" s="3"/>
      <c r="D850" s="84" t="s">
        <v>104</v>
      </c>
      <c r="E850" s="5" t="s">
        <v>70</v>
      </c>
      <c r="F850" s="67" t="n">
        <v>30</v>
      </c>
      <c r="G850" s="67"/>
      <c r="H850" s="82" t="n">
        <f aca="false">F850*G850</f>
        <v>0</v>
      </c>
      <c r="I850" s="82" t="n">
        <v>7</v>
      </c>
      <c r="J850" s="82" t="n">
        <f aca="false">F850*I850</f>
        <v>210</v>
      </c>
      <c r="K850" s="83" t="n">
        <f aca="false">F850*I850</f>
        <v>210</v>
      </c>
      <c r="IV850" s="9"/>
    </row>
    <row r="851" s="93" customFormat="true" ht="13.2" hidden="false" customHeight="false" outlineLevel="0" collapsed="false">
      <c r="A851" s="85"/>
      <c r="B851" s="86" t="s">
        <v>25</v>
      </c>
      <c r="C851" s="87"/>
      <c r="D851" s="88" t="s">
        <v>105</v>
      </c>
      <c r="E851" s="89" t="s">
        <v>70</v>
      </c>
      <c r="F851" s="90" t="n">
        <f aca="false">F850</f>
        <v>30</v>
      </c>
      <c r="G851" s="90" t="n">
        <f aca="false">G850*0.2</f>
        <v>0</v>
      </c>
      <c r="H851" s="91" t="n">
        <f aca="false">G851*F851</f>
        <v>0</v>
      </c>
      <c r="I851" s="92"/>
      <c r="J851" s="92"/>
      <c r="IU851" s="94"/>
    </row>
    <row r="852" s="8" customFormat="true" ht="13.2" hidden="false" customHeight="false" outlineLevel="0" collapsed="false">
      <c r="A852" s="1"/>
      <c r="B852" s="43"/>
      <c r="C852" s="3" t="s">
        <v>35</v>
      </c>
      <c r="D852" s="4" t="s">
        <v>212</v>
      </c>
      <c r="E852" s="5"/>
      <c r="F852" s="67"/>
      <c r="G852" s="67"/>
      <c r="H852" s="82"/>
      <c r="I852" s="82"/>
      <c r="J852" s="82"/>
      <c r="K852" s="83"/>
      <c r="IV852" s="9"/>
    </row>
    <row r="853" s="8" customFormat="true" ht="13.2" hidden="false" customHeight="false" outlineLevel="0" collapsed="false">
      <c r="A853" s="1"/>
      <c r="B853" s="43" t="s">
        <v>27</v>
      </c>
      <c r="C853" s="3"/>
      <c r="D853" s="84" t="s">
        <v>104</v>
      </c>
      <c r="E853" s="5" t="s">
        <v>70</v>
      </c>
      <c r="F853" s="67" t="n">
        <v>23</v>
      </c>
      <c r="G853" s="67"/>
      <c r="H853" s="82" t="n">
        <f aca="false">F853*G853</f>
        <v>0</v>
      </c>
      <c r="I853" s="82" t="n">
        <v>11</v>
      </c>
      <c r="J853" s="82" t="n">
        <f aca="false">F853*I853</f>
        <v>253</v>
      </c>
      <c r="K853" s="83" t="n">
        <f aca="false">F853*I853</f>
        <v>253</v>
      </c>
      <c r="IV853" s="9"/>
    </row>
    <row r="854" s="93" customFormat="true" ht="13.2" hidden="false" customHeight="false" outlineLevel="0" collapsed="false">
      <c r="A854" s="85"/>
      <c r="B854" s="86" t="s">
        <v>25</v>
      </c>
      <c r="C854" s="87"/>
      <c r="D854" s="88" t="s">
        <v>105</v>
      </c>
      <c r="E854" s="89" t="s">
        <v>70</v>
      </c>
      <c r="F854" s="90" t="n">
        <f aca="false">F853</f>
        <v>23</v>
      </c>
      <c r="G854" s="90" t="n">
        <f aca="false">G853*0.2</f>
        <v>0</v>
      </c>
      <c r="H854" s="91" t="n">
        <f aca="false">G854*F854</f>
        <v>0</v>
      </c>
      <c r="I854" s="92"/>
      <c r="J854" s="92"/>
      <c r="IU854" s="94"/>
    </row>
    <row r="855" s="65" customFormat="true" ht="12.75" hidden="false" customHeight="true" outlineLevel="0" collapsed="false">
      <c r="A855" s="1"/>
      <c r="B855" s="43"/>
      <c r="C855" s="60"/>
      <c r="D855" s="33"/>
      <c r="E855" s="61"/>
      <c r="F855" s="62"/>
      <c r="G855" s="68"/>
      <c r="H855" s="64"/>
      <c r="I855" s="64"/>
      <c r="J855" s="64"/>
      <c r="IU855" s="66"/>
    </row>
    <row r="856" s="65" customFormat="true" ht="12.75" hidden="false" customHeight="true" outlineLevel="0" collapsed="false">
      <c r="A856" s="1"/>
      <c r="B856" s="43"/>
      <c r="C856" s="60"/>
      <c r="D856" s="33"/>
      <c r="E856" s="61"/>
      <c r="F856" s="62"/>
      <c r="G856" s="68"/>
      <c r="H856" s="64"/>
      <c r="I856" s="64"/>
      <c r="J856" s="64"/>
      <c r="IU856" s="66"/>
    </row>
    <row r="857" s="65" customFormat="true" ht="12.75" hidden="false" customHeight="true" outlineLevel="0" collapsed="false">
      <c r="A857" s="1"/>
      <c r="B857" s="43"/>
      <c r="C857" s="60"/>
      <c r="D857" s="33" t="s">
        <v>109</v>
      </c>
      <c r="E857" s="61"/>
      <c r="F857" s="62"/>
      <c r="G857" s="68"/>
      <c r="H857" s="64"/>
      <c r="I857" s="64"/>
      <c r="J857" s="64"/>
      <c r="IU857" s="66"/>
    </row>
    <row r="858" s="65" customFormat="true" ht="66.6" hidden="false" customHeight="false" outlineLevel="0" collapsed="false">
      <c r="A858" s="1"/>
      <c r="B858" s="43" t="s">
        <v>110</v>
      </c>
      <c r="C858" s="60" t="s">
        <v>361</v>
      </c>
      <c r="D858" s="96" t="s">
        <v>111</v>
      </c>
      <c r="E858" s="61" t="s">
        <v>72</v>
      </c>
      <c r="F858" s="62" t="n">
        <v>113</v>
      </c>
      <c r="G858" s="68"/>
      <c r="H858" s="82" t="n">
        <f aca="false">F858*G858</f>
        <v>0</v>
      </c>
      <c r="I858" s="64"/>
      <c r="J858" s="64"/>
      <c r="IU858" s="66"/>
    </row>
    <row r="859" s="65" customFormat="true" ht="12.75" hidden="false" customHeight="true" outlineLevel="0" collapsed="false">
      <c r="A859" s="1"/>
      <c r="B859" s="43"/>
      <c r="C859" s="60"/>
      <c r="D859" s="50" t="s">
        <v>112</v>
      </c>
      <c r="E859" s="61"/>
      <c r="F859" s="62"/>
      <c r="G859" s="68"/>
      <c r="H859" s="64"/>
      <c r="I859" s="64"/>
      <c r="J859" s="64"/>
      <c r="IU859" s="66"/>
    </row>
    <row r="860" s="65" customFormat="true" ht="12.75" hidden="false" customHeight="true" outlineLevel="0" collapsed="false">
      <c r="A860" s="1"/>
      <c r="B860" s="43"/>
      <c r="C860" s="60"/>
      <c r="D860" s="33"/>
      <c r="E860" s="61"/>
      <c r="F860" s="62"/>
      <c r="G860" s="68"/>
      <c r="H860" s="64"/>
      <c r="I860" s="64"/>
      <c r="J860" s="64"/>
      <c r="IU860" s="66"/>
    </row>
    <row r="861" s="65" customFormat="true" ht="12.75" hidden="false" customHeight="true" outlineLevel="0" collapsed="false">
      <c r="A861" s="1"/>
      <c r="B861" s="43"/>
      <c r="C861" s="60"/>
      <c r="D861" s="33" t="s">
        <v>113</v>
      </c>
      <c r="E861" s="61"/>
      <c r="F861" s="62"/>
      <c r="G861" s="68"/>
      <c r="H861" s="64"/>
      <c r="I861" s="64"/>
      <c r="J861" s="64"/>
      <c r="IU861" s="66"/>
    </row>
    <row r="862" s="65" customFormat="true" ht="66.75" hidden="false" customHeight="true" outlineLevel="0" collapsed="false">
      <c r="A862" s="1"/>
      <c r="B862" s="43" t="s">
        <v>110</v>
      </c>
      <c r="C862" s="60" t="s">
        <v>361</v>
      </c>
      <c r="D862" s="96" t="s">
        <v>114</v>
      </c>
      <c r="E862" s="61" t="s">
        <v>72</v>
      </c>
      <c r="F862" s="62" t="n">
        <v>71</v>
      </c>
      <c r="G862" s="68"/>
      <c r="H862" s="82" t="n">
        <f aca="false">F862*G862</f>
        <v>0</v>
      </c>
      <c r="I862" s="64"/>
      <c r="J862" s="64"/>
      <c r="IU862" s="66"/>
    </row>
    <row r="863" s="65" customFormat="true" ht="12.75" hidden="false" customHeight="true" outlineLevel="0" collapsed="false">
      <c r="A863" s="1"/>
      <c r="B863" s="43"/>
      <c r="C863" s="60"/>
      <c r="D863" s="50" t="s">
        <v>112</v>
      </c>
      <c r="E863" s="61"/>
      <c r="F863" s="62"/>
      <c r="G863" s="68"/>
      <c r="H863" s="64"/>
      <c r="I863" s="64"/>
      <c r="J863" s="64"/>
      <c r="IU863" s="66"/>
    </row>
    <row r="864" s="65" customFormat="true" ht="12.75" hidden="false" customHeight="true" outlineLevel="0" collapsed="false">
      <c r="A864" s="1"/>
      <c r="B864" s="43"/>
      <c r="C864" s="60"/>
      <c r="D864" s="33"/>
      <c r="E864" s="61"/>
      <c r="F864" s="62"/>
      <c r="G864" s="68"/>
      <c r="H864" s="64"/>
      <c r="I864" s="64"/>
      <c r="J864" s="64"/>
      <c r="IU864" s="66"/>
    </row>
    <row r="865" s="65" customFormat="true" ht="12.75" hidden="false" customHeight="true" outlineLevel="0" collapsed="false">
      <c r="A865" s="1"/>
      <c r="B865" s="43"/>
      <c r="C865" s="60"/>
      <c r="D865" s="33"/>
      <c r="E865" s="61"/>
      <c r="F865" s="62"/>
      <c r="G865" s="68"/>
      <c r="H865" s="64"/>
      <c r="I865" s="64"/>
      <c r="J865" s="64"/>
      <c r="IU865" s="66"/>
    </row>
    <row r="866" s="65" customFormat="true" ht="12.75" hidden="false" customHeight="true" outlineLevel="0" collapsed="false">
      <c r="A866" s="1"/>
      <c r="B866" s="43"/>
      <c r="C866" s="60"/>
      <c r="D866" s="33"/>
      <c r="E866" s="61"/>
      <c r="F866" s="62"/>
      <c r="G866" s="68"/>
      <c r="H866" s="64"/>
      <c r="I866" s="64"/>
      <c r="J866" s="64"/>
      <c r="IU866" s="66"/>
    </row>
    <row r="867" s="65" customFormat="true" ht="12.75" hidden="false" customHeight="true" outlineLevel="0" collapsed="false">
      <c r="A867" s="1"/>
      <c r="B867" s="43"/>
      <c r="C867" s="60"/>
      <c r="D867" s="37" t="s">
        <v>362</v>
      </c>
      <c r="E867" s="61"/>
      <c r="F867" s="62"/>
      <c r="G867" s="68"/>
      <c r="H867" s="64"/>
      <c r="I867" s="64"/>
      <c r="J867" s="64"/>
      <c r="IU867" s="66"/>
    </row>
    <row r="868" s="65" customFormat="true" ht="12.75" hidden="false" customHeight="true" outlineLevel="0" collapsed="false">
      <c r="A868" s="1"/>
      <c r="B868" s="43"/>
      <c r="C868" s="60"/>
      <c r="D868" s="33" t="s">
        <v>31</v>
      </c>
      <c r="E868" s="61"/>
      <c r="F868" s="62"/>
      <c r="G868" s="68"/>
      <c r="H868" s="64"/>
      <c r="I868" s="64"/>
      <c r="J868" s="64"/>
      <c r="IU868" s="66"/>
    </row>
    <row r="869" s="65" customFormat="true" ht="12.75" hidden="false" customHeight="true" outlineLevel="0" collapsed="false">
      <c r="A869" s="1"/>
      <c r="B869" s="43" t="s">
        <v>363</v>
      </c>
      <c r="C869" s="60" t="s">
        <v>364</v>
      </c>
      <c r="D869" s="50" t="s">
        <v>311</v>
      </c>
      <c r="E869" s="61" t="s">
        <v>34</v>
      </c>
      <c r="F869" s="62" t="n">
        <v>1</v>
      </c>
      <c r="G869" s="68"/>
      <c r="H869" s="64" t="n">
        <f aca="false">G869*F869</f>
        <v>0</v>
      </c>
      <c r="I869" s="64"/>
      <c r="J869" s="64"/>
      <c r="IU869" s="66"/>
    </row>
    <row r="870" s="65" customFormat="true" ht="12.75" hidden="false" customHeight="true" outlineLevel="0" collapsed="false">
      <c r="A870" s="1"/>
      <c r="B870" s="43"/>
      <c r="C870" s="60"/>
      <c r="D870" s="50" t="s">
        <v>36</v>
      </c>
      <c r="E870" s="61"/>
      <c r="F870" s="62"/>
      <c r="G870" s="68"/>
      <c r="H870" s="64"/>
      <c r="I870" s="64"/>
      <c r="J870" s="64"/>
      <c r="IU870" s="66"/>
    </row>
    <row r="871" s="65" customFormat="true" ht="12.75" hidden="false" customHeight="true" outlineLevel="0" collapsed="false">
      <c r="A871" s="1"/>
      <c r="B871" s="43"/>
      <c r="C871" s="60" t="s">
        <v>77</v>
      </c>
      <c r="D871" s="50" t="s">
        <v>312</v>
      </c>
      <c r="E871" s="61"/>
      <c r="F871" s="62"/>
      <c r="G871" s="68"/>
      <c r="H871" s="64"/>
      <c r="I871" s="64"/>
      <c r="J871" s="64"/>
      <c r="IU871" s="66"/>
    </row>
    <row r="872" s="65" customFormat="true" ht="12.75" hidden="false" customHeight="true" outlineLevel="0" collapsed="false">
      <c r="A872" s="1"/>
      <c r="B872" s="43"/>
      <c r="C872" s="60"/>
      <c r="D872" s="4" t="s">
        <v>313</v>
      </c>
      <c r="E872" s="61" t="s">
        <v>70</v>
      </c>
      <c r="F872" s="62" t="n">
        <v>20</v>
      </c>
      <c r="G872" s="68"/>
      <c r="H872" s="64" t="n">
        <f aca="false">G872*F872</f>
        <v>0</v>
      </c>
      <c r="I872" s="64"/>
      <c r="J872" s="64"/>
      <c r="IU872" s="66"/>
    </row>
    <row r="873" s="65" customFormat="true" ht="12.75" hidden="false" customHeight="true" outlineLevel="0" collapsed="false">
      <c r="A873" s="1"/>
      <c r="B873" s="43"/>
      <c r="C873" s="60"/>
      <c r="D873" s="4" t="s">
        <v>314</v>
      </c>
      <c r="E873" s="61" t="s">
        <v>34</v>
      </c>
      <c r="F873" s="62" t="n">
        <v>1</v>
      </c>
      <c r="G873" s="68"/>
      <c r="H873" s="64" t="n">
        <f aca="false">G873*F873</f>
        <v>0</v>
      </c>
      <c r="I873" s="64"/>
      <c r="J873" s="64"/>
      <c r="IU873" s="66"/>
    </row>
    <row r="874" s="65" customFormat="true" ht="12.75" hidden="false" customHeight="true" outlineLevel="0" collapsed="false">
      <c r="A874" s="1"/>
      <c r="B874" s="43"/>
      <c r="C874" s="60"/>
      <c r="D874" s="4" t="s">
        <v>315</v>
      </c>
      <c r="E874" s="61"/>
      <c r="F874" s="62"/>
      <c r="G874" s="68"/>
      <c r="H874" s="64"/>
      <c r="I874" s="64"/>
      <c r="J874" s="64"/>
      <c r="IU874" s="66"/>
    </row>
    <row r="875" s="69" customFormat="true" ht="13.2" hidden="false" customHeight="false" outlineLevel="0" collapsed="false">
      <c r="B875" s="70" t="s">
        <v>25</v>
      </c>
      <c r="C875" s="71"/>
      <c r="D875" s="72" t="s">
        <v>43</v>
      </c>
      <c r="E875" s="73" t="s">
        <v>34</v>
      </c>
      <c r="F875" s="74" t="n">
        <v>1</v>
      </c>
      <c r="G875" s="74"/>
      <c r="H875" s="75" t="n">
        <f aca="false">SUM(H869:H874)*0.1</f>
        <v>0</v>
      </c>
      <c r="I875" s="76"/>
      <c r="J875" s="77"/>
      <c r="IU875" s="78"/>
    </row>
    <row r="876" s="65" customFormat="true" ht="12.75" hidden="false" customHeight="true" outlineLevel="0" collapsed="false">
      <c r="A876" s="1"/>
      <c r="B876" s="43"/>
      <c r="C876" s="60"/>
      <c r="D876" s="33"/>
      <c r="E876" s="61"/>
      <c r="F876" s="62"/>
      <c r="G876" s="68"/>
      <c r="H876" s="64"/>
      <c r="I876" s="64"/>
      <c r="J876" s="64"/>
      <c r="IU876" s="66"/>
    </row>
    <row r="877" s="65" customFormat="true" ht="12.75" hidden="false" customHeight="true" outlineLevel="0" collapsed="false">
      <c r="A877" s="1"/>
      <c r="B877" s="43"/>
      <c r="C877" s="60"/>
      <c r="D877" s="37" t="s">
        <v>365</v>
      </c>
      <c r="E877" s="61"/>
      <c r="F877" s="62"/>
      <c r="G877" s="68"/>
      <c r="H877" s="64"/>
      <c r="I877" s="64"/>
      <c r="J877" s="64"/>
      <c r="IU877" s="66"/>
    </row>
    <row r="878" s="65" customFormat="true" ht="12.75" hidden="false" customHeight="true" outlineLevel="0" collapsed="false">
      <c r="A878" s="1"/>
      <c r="B878" s="43"/>
      <c r="C878" s="60"/>
      <c r="D878" s="33" t="s">
        <v>31</v>
      </c>
      <c r="E878" s="61"/>
      <c r="F878" s="62"/>
      <c r="G878" s="68"/>
      <c r="H878" s="64"/>
      <c r="I878" s="64"/>
      <c r="J878" s="64"/>
      <c r="IU878" s="66"/>
    </row>
    <row r="879" s="65" customFormat="true" ht="12.75" hidden="false" customHeight="true" outlineLevel="0" collapsed="false">
      <c r="A879" s="1"/>
      <c r="B879" s="43" t="s">
        <v>366</v>
      </c>
      <c r="C879" s="60" t="s">
        <v>367</v>
      </c>
      <c r="D879" s="50" t="s">
        <v>368</v>
      </c>
      <c r="E879" s="61" t="s">
        <v>34</v>
      </c>
      <c r="F879" s="62" t="n">
        <v>3</v>
      </c>
      <c r="G879" s="68"/>
      <c r="H879" s="64" t="n">
        <f aca="false">G879*F879</f>
        <v>0</v>
      </c>
      <c r="I879" s="64"/>
      <c r="J879" s="64"/>
      <c r="IU879" s="66"/>
    </row>
    <row r="880" s="65" customFormat="true" ht="12.75" hidden="false" customHeight="true" outlineLevel="0" collapsed="false">
      <c r="A880" s="1"/>
      <c r="B880" s="43"/>
      <c r="C880" s="60"/>
      <c r="D880" s="50" t="s">
        <v>369</v>
      </c>
      <c r="E880" s="61"/>
      <c r="F880" s="62"/>
      <c r="G880" s="68"/>
      <c r="H880" s="64"/>
      <c r="I880" s="64"/>
      <c r="J880" s="64"/>
      <c r="IU880" s="66"/>
    </row>
    <row r="881" s="65" customFormat="true" ht="12.75" hidden="false" customHeight="true" outlineLevel="0" collapsed="false">
      <c r="A881" s="1"/>
      <c r="B881" s="43"/>
      <c r="C881" s="60"/>
      <c r="D881" s="50" t="s">
        <v>370</v>
      </c>
      <c r="E881" s="61"/>
      <c r="F881" s="62"/>
      <c r="G881" s="68"/>
      <c r="H881" s="64"/>
      <c r="I881" s="64"/>
      <c r="J881" s="64"/>
      <c r="IU881" s="66"/>
    </row>
    <row r="882" s="65" customFormat="true" ht="12.75" hidden="false" customHeight="true" outlineLevel="0" collapsed="false">
      <c r="A882" s="1"/>
      <c r="B882" s="43"/>
      <c r="C882" s="60"/>
      <c r="D882" s="50" t="s">
        <v>36</v>
      </c>
      <c r="E882" s="61"/>
      <c r="F882" s="62"/>
      <c r="G882" s="68"/>
      <c r="H882" s="64"/>
      <c r="I882" s="64"/>
      <c r="J882" s="64"/>
      <c r="IU882" s="66"/>
    </row>
    <row r="883" s="69" customFormat="true" ht="13.2" hidden="false" customHeight="false" outlineLevel="0" collapsed="false">
      <c r="B883" s="70" t="s">
        <v>25</v>
      </c>
      <c r="C883" s="71"/>
      <c r="D883" s="72" t="s">
        <v>43</v>
      </c>
      <c r="E883" s="73" t="s">
        <v>34</v>
      </c>
      <c r="F883" s="74" t="n">
        <v>1</v>
      </c>
      <c r="G883" s="74"/>
      <c r="H883" s="75" t="n">
        <f aca="false">SUM(H879:H882)*0.1</f>
        <v>0</v>
      </c>
      <c r="I883" s="76"/>
      <c r="J883" s="77"/>
      <c r="IU883" s="78"/>
    </row>
    <row r="884" s="65" customFormat="true" ht="12.75" hidden="false" customHeight="true" outlineLevel="0" collapsed="false">
      <c r="A884" s="1"/>
      <c r="B884" s="43"/>
      <c r="C884" s="60"/>
      <c r="D884" s="33"/>
      <c r="E884" s="61"/>
      <c r="F884" s="62"/>
      <c r="G884" s="68"/>
      <c r="H884" s="64"/>
      <c r="I884" s="64"/>
      <c r="J884" s="64"/>
      <c r="IU884" s="66"/>
    </row>
    <row r="885" s="65" customFormat="true" ht="12.75" hidden="false" customHeight="true" outlineLevel="0" collapsed="false">
      <c r="A885" s="1"/>
      <c r="B885" s="43"/>
      <c r="C885" s="60"/>
      <c r="D885" s="37" t="s">
        <v>371</v>
      </c>
      <c r="E885" s="61"/>
      <c r="F885" s="62"/>
      <c r="G885" s="68"/>
      <c r="H885" s="64"/>
      <c r="I885" s="64"/>
      <c r="J885" s="64"/>
      <c r="IU885" s="66"/>
    </row>
    <row r="886" s="65" customFormat="true" ht="12.75" hidden="false" customHeight="true" outlineLevel="0" collapsed="false">
      <c r="A886" s="1"/>
      <c r="B886" s="43"/>
      <c r="C886" s="60"/>
      <c r="D886" s="33" t="s">
        <v>31</v>
      </c>
      <c r="E886" s="61"/>
      <c r="F886" s="62"/>
      <c r="G886" s="68"/>
      <c r="H886" s="64"/>
      <c r="I886" s="64"/>
      <c r="J886" s="64"/>
      <c r="IU886" s="66"/>
    </row>
    <row r="887" s="65" customFormat="true" ht="12.75" hidden="false" customHeight="true" outlineLevel="0" collapsed="false">
      <c r="A887" s="1"/>
      <c r="B887" s="43" t="s">
        <v>372</v>
      </c>
      <c r="C887" s="60" t="s">
        <v>168</v>
      </c>
      <c r="D887" s="50" t="s">
        <v>169</v>
      </c>
      <c r="E887" s="61" t="s">
        <v>34</v>
      </c>
      <c r="F887" s="62" t="n">
        <v>1</v>
      </c>
      <c r="G887" s="68"/>
      <c r="H887" s="64" t="n">
        <f aca="false">G887*F887</f>
        <v>0</v>
      </c>
      <c r="I887" s="64"/>
      <c r="J887" s="64"/>
      <c r="IU887" s="66"/>
    </row>
    <row r="888" s="65" customFormat="true" ht="12.75" hidden="false" customHeight="true" outlineLevel="0" collapsed="false">
      <c r="A888" s="1"/>
      <c r="B888" s="43"/>
      <c r="C888" s="60" t="s">
        <v>35</v>
      </c>
      <c r="D888" s="50" t="s">
        <v>36</v>
      </c>
      <c r="E888" s="61"/>
      <c r="F888" s="62"/>
      <c r="G888" s="68"/>
      <c r="H888" s="64"/>
      <c r="I888" s="64"/>
      <c r="J888" s="64"/>
      <c r="IU888" s="66"/>
    </row>
    <row r="889" s="65" customFormat="true" ht="12.75" hidden="false" customHeight="true" outlineLevel="0" collapsed="false">
      <c r="A889" s="1"/>
      <c r="B889" s="43"/>
      <c r="C889" s="60"/>
      <c r="D889" s="50" t="s">
        <v>170</v>
      </c>
      <c r="E889" s="61"/>
      <c r="F889" s="62"/>
      <c r="G889" s="68"/>
      <c r="H889" s="64"/>
      <c r="I889" s="64"/>
      <c r="J889" s="64"/>
      <c r="IU889" s="66"/>
    </row>
    <row r="890" s="65" customFormat="true" ht="12.75" hidden="false" customHeight="true" outlineLevel="0" collapsed="false">
      <c r="A890" s="1"/>
      <c r="B890" s="43"/>
      <c r="C890" s="60"/>
      <c r="D890" s="50" t="s">
        <v>41</v>
      </c>
      <c r="E890" s="61"/>
      <c r="F890" s="62"/>
      <c r="G890" s="68"/>
      <c r="H890" s="64"/>
      <c r="I890" s="64"/>
      <c r="J890" s="64"/>
      <c r="IU890" s="66"/>
    </row>
    <row r="891" s="65" customFormat="true" ht="12.75" hidden="false" customHeight="true" outlineLevel="0" collapsed="false">
      <c r="A891" s="1"/>
      <c r="B891" s="43"/>
      <c r="C891" s="60"/>
      <c r="D891" s="50" t="s">
        <v>171</v>
      </c>
      <c r="E891" s="61"/>
      <c r="F891" s="62"/>
      <c r="G891" s="68"/>
      <c r="H891" s="64"/>
      <c r="I891" s="64"/>
      <c r="J891" s="64"/>
      <c r="IU891" s="66"/>
    </row>
    <row r="892" s="65" customFormat="true" ht="12.75" hidden="false" customHeight="true" outlineLevel="0" collapsed="false">
      <c r="A892" s="1"/>
      <c r="B892" s="43"/>
      <c r="C892" s="60"/>
      <c r="D892" s="50" t="s">
        <v>172</v>
      </c>
      <c r="E892" s="61"/>
      <c r="F892" s="62"/>
      <c r="G892" s="68"/>
      <c r="H892" s="64"/>
      <c r="I892" s="64"/>
      <c r="J892" s="64"/>
      <c r="IU892" s="66"/>
    </row>
    <row r="893" s="65" customFormat="true" ht="12.75" hidden="false" customHeight="true" outlineLevel="0" collapsed="false">
      <c r="A893" s="1"/>
      <c r="B893" s="43"/>
      <c r="C893" s="60"/>
      <c r="D893" s="50" t="s">
        <v>42</v>
      </c>
      <c r="E893" s="61"/>
      <c r="F893" s="62"/>
      <c r="G893" s="68"/>
      <c r="H893" s="64"/>
      <c r="I893" s="64"/>
      <c r="J893" s="64"/>
      <c r="IU893" s="66"/>
    </row>
    <row r="894" s="69" customFormat="true" ht="13.2" hidden="false" customHeight="false" outlineLevel="0" collapsed="false">
      <c r="B894" s="70" t="s">
        <v>25</v>
      </c>
      <c r="C894" s="71"/>
      <c r="D894" s="72" t="s">
        <v>43</v>
      </c>
      <c r="E894" s="73" t="s">
        <v>34</v>
      </c>
      <c r="F894" s="74" t="n">
        <v>1</v>
      </c>
      <c r="G894" s="74"/>
      <c r="H894" s="75" t="n">
        <f aca="false">SUM(H887:H893)*0.1</f>
        <v>0</v>
      </c>
      <c r="I894" s="76"/>
      <c r="J894" s="77"/>
      <c r="IU894" s="78"/>
    </row>
    <row r="895" s="65" customFormat="true" ht="12.75" hidden="false" customHeight="true" outlineLevel="0" collapsed="false">
      <c r="A895" s="1"/>
      <c r="B895" s="43"/>
      <c r="C895" s="60"/>
      <c r="D895" s="33"/>
      <c r="E895" s="61"/>
      <c r="F895" s="62"/>
      <c r="G895" s="68"/>
      <c r="H895" s="64"/>
      <c r="I895" s="64"/>
      <c r="J895" s="64"/>
      <c r="IU895" s="66"/>
    </row>
    <row r="896" s="65" customFormat="true" ht="12.75" hidden="false" customHeight="true" outlineLevel="0" collapsed="false">
      <c r="A896" s="1"/>
      <c r="B896" s="43" t="s">
        <v>373</v>
      </c>
      <c r="C896" s="60"/>
      <c r="D896" s="50" t="s">
        <v>124</v>
      </c>
      <c r="E896" s="61"/>
      <c r="F896" s="62"/>
      <c r="G896" s="68"/>
      <c r="H896" s="64"/>
      <c r="I896" s="64"/>
      <c r="J896" s="64"/>
      <c r="IU896" s="66"/>
    </row>
    <row r="897" s="65" customFormat="true" ht="12.75" hidden="false" customHeight="true" outlineLevel="0" collapsed="false">
      <c r="A897" s="1"/>
      <c r="B897" s="43"/>
      <c r="C897" s="60"/>
      <c r="D897" s="33"/>
      <c r="E897" s="61"/>
      <c r="F897" s="62"/>
      <c r="G897" s="68"/>
      <c r="H897" s="64"/>
      <c r="I897" s="64"/>
      <c r="J897" s="64"/>
      <c r="IU897" s="66"/>
    </row>
    <row r="898" s="65" customFormat="true" ht="12.75" hidden="false" customHeight="true" outlineLevel="0" collapsed="false">
      <c r="A898" s="1"/>
      <c r="B898" s="43" t="s">
        <v>374</v>
      </c>
      <c r="C898" s="60"/>
      <c r="D898" s="50" t="s">
        <v>124</v>
      </c>
      <c r="E898" s="61"/>
      <c r="F898" s="62"/>
      <c r="G898" s="68"/>
      <c r="H898" s="64"/>
      <c r="I898" s="64"/>
      <c r="J898" s="64"/>
      <c r="IU898" s="66"/>
    </row>
    <row r="899" s="65" customFormat="true" ht="12.75" hidden="false" customHeight="true" outlineLevel="0" collapsed="false">
      <c r="A899" s="1"/>
      <c r="B899" s="43"/>
      <c r="C899" s="60"/>
      <c r="D899" s="33"/>
      <c r="E899" s="61"/>
      <c r="F899" s="62"/>
      <c r="G899" s="68"/>
      <c r="H899" s="64"/>
      <c r="I899" s="64"/>
      <c r="J899" s="64"/>
      <c r="IU899" s="66"/>
    </row>
    <row r="900" s="65" customFormat="true" ht="12.75" hidden="false" customHeight="true" outlineLevel="0" collapsed="false">
      <c r="A900" s="1"/>
      <c r="B900" s="43" t="s">
        <v>375</v>
      </c>
      <c r="C900" s="60" t="s">
        <v>51</v>
      </c>
      <c r="D900" s="50" t="s">
        <v>130</v>
      </c>
      <c r="E900" s="61"/>
      <c r="F900" s="62"/>
      <c r="G900" s="68"/>
      <c r="H900" s="64"/>
      <c r="I900" s="64"/>
      <c r="J900" s="64"/>
      <c r="IU900" s="66"/>
    </row>
    <row r="901" s="65" customFormat="true" ht="12.75" hidden="false" customHeight="true" outlineLevel="0" collapsed="false">
      <c r="A901" s="1"/>
      <c r="B901" s="43"/>
      <c r="C901" s="60"/>
      <c r="D901" s="50" t="s">
        <v>41</v>
      </c>
      <c r="E901" s="61"/>
      <c r="F901" s="62"/>
      <c r="G901" s="68"/>
      <c r="H901" s="64"/>
      <c r="I901" s="64"/>
      <c r="J901" s="64"/>
      <c r="IU901" s="66"/>
    </row>
    <row r="902" s="65" customFormat="true" ht="12.75" hidden="false" customHeight="true" outlineLevel="0" collapsed="false">
      <c r="A902" s="1"/>
      <c r="B902" s="43" t="s">
        <v>376</v>
      </c>
      <c r="C902" s="60" t="s">
        <v>35</v>
      </c>
      <c r="D902" s="50" t="s">
        <v>377</v>
      </c>
      <c r="E902" s="61" t="s">
        <v>34</v>
      </c>
      <c r="F902" s="62" t="n">
        <v>2</v>
      </c>
      <c r="G902" s="68"/>
      <c r="H902" s="64" t="n">
        <f aca="false">G902*F902</f>
        <v>0</v>
      </c>
      <c r="I902" s="64"/>
      <c r="J902" s="64"/>
      <c r="IU902" s="66"/>
    </row>
    <row r="903" s="69" customFormat="true" ht="13.2" hidden="false" customHeight="false" outlineLevel="0" collapsed="false">
      <c r="B903" s="70" t="s">
        <v>25</v>
      </c>
      <c r="C903" s="71"/>
      <c r="D903" s="72" t="s">
        <v>43</v>
      </c>
      <c r="E903" s="73" t="s">
        <v>34</v>
      </c>
      <c r="F903" s="74" t="n">
        <v>1</v>
      </c>
      <c r="G903" s="74"/>
      <c r="H903" s="75" t="n">
        <f aca="false">SUM(H902:H902)*0.1</f>
        <v>0</v>
      </c>
      <c r="I903" s="76"/>
      <c r="J903" s="77"/>
      <c r="IU903" s="78"/>
    </row>
    <row r="904" s="65" customFormat="true" ht="12.75" hidden="false" customHeight="true" outlineLevel="0" collapsed="false">
      <c r="A904" s="1"/>
      <c r="B904" s="43"/>
      <c r="C904" s="60"/>
      <c r="D904" s="33"/>
      <c r="E904" s="61"/>
      <c r="F904" s="62"/>
      <c r="G904" s="68"/>
      <c r="H904" s="64"/>
      <c r="I904" s="64"/>
      <c r="J904" s="64"/>
      <c r="IU904" s="66"/>
    </row>
    <row r="905" s="65" customFormat="true" ht="12.75" hidden="false" customHeight="true" outlineLevel="0" collapsed="false">
      <c r="A905" s="1"/>
      <c r="B905" s="43" t="s">
        <v>378</v>
      </c>
      <c r="C905" s="60"/>
      <c r="D905" s="50" t="s">
        <v>63</v>
      </c>
      <c r="E905" s="61"/>
      <c r="F905" s="62"/>
      <c r="G905" s="68"/>
      <c r="H905" s="64"/>
      <c r="I905" s="64"/>
      <c r="J905" s="64"/>
      <c r="IU905" s="66"/>
    </row>
    <row r="906" s="65" customFormat="true" ht="12.75" hidden="false" customHeight="true" outlineLevel="0" collapsed="false">
      <c r="A906" s="1"/>
      <c r="B906" s="43" t="s">
        <v>379</v>
      </c>
      <c r="C906" s="60" t="s">
        <v>333</v>
      </c>
      <c r="D906" s="50" t="s">
        <v>380</v>
      </c>
      <c r="E906" s="61" t="s">
        <v>34</v>
      </c>
      <c r="F906" s="62" t="n">
        <v>5</v>
      </c>
      <c r="G906" s="68"/>
      <c r="H906" s="64" t="n">
        <f aca="false">G906*F906</f>
        <v>0</v>
      </c>
      <c r="I906" s="64"/>
      <c r="J906" s="64"/>
      <c r="IU906" s="66"/>
    </row>
    <row r="907" s="69" customFormat="true" ht="13.2" hidden="false" customHeight="false" outlineLevel="0" collapsed="false">
      <c r="B907" s="70" t="s">
        <v>25</v>
      </c>
      <c r="C907" s="71"/>
      <c r="D907" s="72" t="s">
        <v>43</v>
      </c>
      <c r="E907" s="73" t="s">
        <v>34</v>
      </c>
      <c r="F907" s="74" t="n">
        <v>1</v>
      </c>
      <c r="G907" s="74"/>
      <c r="H907" s="75" t="n">
        <f aca="false">SUM(H906)*0.1</f>
        <v>0</v>
      </c>
      <c r="I907" s="76"/>
      <c r="J907" s="77"/>
      <c r="IU907" s="78"/>
    </row>
    <row r="908" s="65" customFormat="true" ht="12.75" hidden="false" customHeight="true" outlineLevel="0" collapsed="false">
      <c r="A908" s="1"/>
      <c r="B908" s="43"/>
      <c r="C908" s="60"/>
      <c r="D908" s="33"/>
      <c r="E908" s="61"/>
      <c r="F908" s="62"/>
      <c r="G908" s="68"/>
      <c r="H908" s="64"/>
      <c r="I908" s="64"/>
      <c r="J908" s="64"/>
      <c r="IU908" s="66"/>
    </row>
    <row r="909" s="65" customFormat="true" ht="12.75" hidden="false" customHeight="true" outlineLevel="0" collapsed="false">
      <c r="A909" s="1"/>
      <c r="B909" s="43" t="s">
        <v>381</v>
      </c>
      <c r="C909" s="60" t="s">
        <v>333</v>
      </c>
      <c r="D909" s="50" t="s">
        <v>382</v>
      </c>
      <c r="E909" s="61" t="s">
        <v>34</v>
      </c>
      <c r="F909" s="62" t="n">
        <v>1</v>
      </c>
      <c r="G909" s="68"/>
      <c r="H909" s="64" t="n">
        <f aca="false">G909*F909</f>
        <v>0</v>
      </c>
      <c r="I909" s="64"/>
      <c r="J909" s="64"/>
      <c r="IU909" s="66"/>
    </row>
    <row r="910" s="69" customFormat="true" ht="13.2" hidden="false" customHeight="false" outlineLevel="0" collapsed="false">
      <c r="B910" s="70" t="s">
        <v>25</v>
      </c>
      <c r="C910" s="71"/>
      <c r="D910" s="72" t="s">
        <v>43</v>
      </c>
      <c r="E910" s="73" t="s">
        <v>34</v>
      </c>
      <c r="F910" s="74" t="n">
        <v>1</v>
      </c>
      <c r="G910" s="74"/>
      <c r="H910" s="75" t="n">
        <f aca="false">SUM(H909)*0.1</f>
        <v>0</v>
      </c>
      <c r="I910" s="76"/>
      <c r="J910" s="77"/>
      <c r="IU910" s="78"/>
    </row>
    <row r="911" s="65" customFormat="true" ht="12.75" hidden="false" customHeight="true" outlineLevel="0" collapsed="false">
      <c r="A911" s="1"/>
      <c r="B911" s="43"/>
      <c r="C911" s="60"/>
      <c r="D911" s="33"/>
      <c r="E911" s="61"/>
      <c r="F911" s="62"/>
      <c r="G911" s="68"/>
      <c r="H911" s="64"/>
      <c r="I911" s="64"/>
      <c r="J911" s="64"/>
      <c r="IU911" s="66"/>
    </row>
    <row r="912" s="65" customFormat="true" ht="12.75" hidden="false" customHeight="true" outlineLevel="0" collapsed="false">
      <c r="A912" s="1"/>
      <c r="B912" s="43" t="s">
        <v>383</v>
      </c>
      <c r="C912" s="60" t="s">
        <v>333</v>
      </c>
      <c r="D912" s="50" t="s">
        <v>384</v>
      </c>
      <c r="E912" s="61" t="s">
        <v>34</v>
      </c>
      <c r="F912" s="62" t="n">
        <v>9</v>
      </c>
      <c r="G912" s="68"/>
      <c r="H912" s="64" t="n">
        <f aca="false">G912*F912</f>
        <v>0</v>
      </c>
      <c r="I912" s="64"/>
      <c r="J912" s="64"/>
      <c r="IU912" s="66"/>
    </row>
    <row r="913" s="69" customFormat="true" ht="13.2" hidden="false" customHeight="false" outlineLevel="0" collapsed="false">
      <c r="B913" s="70" t="s">
        <v>25</v>
      </c>
      <c r="C913" s="71"/>
      <c r="D913" s="72" t="s">
        <v>43</v>
      </c>
      <c r="E913" s="73" t="s">
        <v>34</v>
      </c>
      <c r="F913" s="74" t="n">
        <v>1</v>
      </c>
      <c r="G913" s="74"/>
      <c r="H913" s="75" t="n">
        <f aca="false">SUM(H912)*0.1</f>
        <v>0</v>
      </c>
      <c r="I913" s="76"/>
      <c r="J913" s="77"/>
      <c r="IU913" s="78"/>
    </row>
    <row r="914" s="65" customFormat="true" ht="12.75" hidden="false" customHeight="true" outlineLevel="0" collapsed="false">
      <c r="A914" s="1"/>
      <c r="B914" s="43"/>
      <c r="C914" s="60"/>
      <c r="D914" s="33"/>
      <c r="E914" s="61"/>
      <c r="F914" s="62"/>
      <c r="G914" s="68"/>
      <c r="H914" s="64"/>
      <c r="I914" s="64"/>
      <c r="J914" s="64"/>
      <c r="IU914" s="66"/>
    </row>
    <row r="915" s="65" customFormat="true" ht="12.75" hidden="false" customHeight="true" outlineLevel="0" collapsed="false">
      <c r="A915" s="1"/>
      <c r="B915" s="43" t="s">
        <v>385</v>
      </c>
      <c r="C915" s="60" t="s">
        <v>35</v>
      </c>
      <c r="D915" s="50" t="s">
        <v>193</v>
      </c>
      <c r="E915" s="61" t="s">
        <v>34</v>
      </c>
      <c r="F915" s="62" t="n">
        <v>4</v>
      </c>
      <c r="G915" s="68"/>
      <c r="H915" s="64" t="n">
        <f aca="false">G915*F915</f>
        <v>0</v>
      </c>
      <c r="I915" s="64"/>
      <c r="J915" s="64"/>
      <c r="IU915" s="66"/>
    </row>
    <row r="916" s="65" customFormat="true" ht="12.75" hidden="false" customHeight="true" outlineLevel="0" collapsed="false">
      <c r="A916" s="1"/>
      <c r="B916" s="43"/>
      <c r="C916" s="60"/>
      <c r="D916" s="50" t="s">
        <v>386</v>
      </c>
      <c r="E916" s="61" t="s">
        <v>34</v>
      </c>
      <c r="F916" s="62" t="n">
        <v>4</v>
      </c>
      <c r="G916" s="68"/>
      <c r="H916" s="64" t="n">
        <f aca="false">G916*F916</f>
        <v>0</v>
      </c>
      <c r="I916" s="64"/>
      <c r="J916" s="64"/>
      <c r="IU916" s="66"/>
    </row>
    <row r="917" s="69" customFormat="true" ht="13.2" hidden="false" customHeight="false" outlineLevel="0" collapsed="false">
      <c r="B917" s="70" t="s">
        <v>25</v>
      </c>
      <c r="C917" s="71"/>
      <c r="D917" s="72" t="s">
        <v>43</v>
      </c>
      <c r="E917" s="73" t="s">
        <v>34</v>
      </c>
      <c r="F917" s="74" t="n">
        <v>1</v>
      </c>
      <c r="G917" s="74"/>
      <c r="H917" s="75" t="n">
        <f aca="false">SUM(H915:H916)*0.1</f>
        <v>0</v>
      </c>
      <c r="I917" s="76"/>
      <c r="J917" s="77"/>
      <c r="IU917" s="78"/>
    </row>
    <row r="918" s="65" customFormat="true" ht="12.75" hidden="false" customHeight="true" outlineLevel="0" collapsed="false">
      <c r="A918" s="1"/>
      <c r="B918" s="43"/>
      <c r="C918" s="60"/>
      <c r="D918" s="33"/>
      <c r="E918" s="61"/>
      <c r="F918" s="62"/>
      <c r="G918" s="68"/>
      <c r="H918" s="64"/>
      <c r="I918" s="64"/>
      <c r="J918" s="64"/>
      <c r="IU918" s="66"/>
    </row>
    <row r="919" s="65" customFormat="true" ht="12.75" hidden="false" customHeight="true" outlineLevel="0" collapsed="false">
      <c r="A919" s="1"/>
      <c r="B919" s="43"/>
      <c r="C919" s="60"/>
      <c r="D919" s="33"/>
      <c r="E919" s="61"/>
      <c r="F919" s="62"/>
      <c r="G919" s="68"/>
      <c r="H919" s="64"/>
      <c r="I919" s="64"/>
      <c r="J919" s="64"/>
      <c r="IU919" s="66"/>
    </row>
    <row r="920" s="24" customFormat="true" ht="10.95" hidden="false" customHeight="true" outlineLevel="0" collapsed="false">
      <c r="A920" s="19"/>
      <c r="B920" s="20"/>
      <c r="C920" s="21"/>
      <c r="D920" s="33" t="s">
        <v>387</v>
      </c>
      <c r="E920" s="34"/>
      <c r="F920" s="23"/>
      <c r="G920" s="23"/>
      <c r="H920" s="35"/>
      <c r="I920" s="35"/>
      <c r="J920" s="35"/>
    </row>
    <row r="921" s="8" customFormat="true" ht="13.2" hidden="false" customHeight="false" outlineLevel="0" collapsed="false">
      <c r="A921" s="1"/>
      <c r="B921" s="2"/>
      <c r="C921" s="80" t="s">
        <v>98</v>
      </c>
      <c r="D921" s="81" t="s">
        <v>99</v>
      </c>
      <c r="E921" s="5"/>
      <c r="F921" s="67"/>
      <c r="G921" s="67"/>
      <c r="H921" s="82"/>
      <c r="I921" s="82"/>
      <c r="J921" s="82"/>
      <c r="K921" s="83"/>
      <c r="IV921" s="9"/>
    </row>
    <row r="922" s="8" customFormat="true" ht="13.2" hidden="false" customHeight="false" outlineLevel="0" collapsed="false">
      <c r="A922" s="1"/>
      <c r="B922" s="2"/>
      <c r="C922" s="80" t="s">
        <v>100</v>
      </c>
      <c r="D922" s="81"/>
      <c r="E922" s="5"/>
      <c r="F922" s="67"/>
      <c r="G922" s="67"/>
      <c r="H922" s="82"/>
      <c r="I922" s="82"/>
      <c r="J922" s="82"/>
      <c r="K922" s="83"/>
      <c r="IV922" s="9"/>
    </row>
    <row r="923" s="8" customFormat="true" ht="13.2" hidden="false" customHeight="false" outlineLevel="0" collapsed="false">
      <c r="A923" s="1"/>
      <c r="B923" s="2"/>
      <c r="C923" s="80"/>
      <c r="D923" s="81"/>
      <c r="E923" s="5"/>
      <c r="F923" s="67"/>
      <c r="G923" s="67"/>
      <c r="H923" s="82"/>
      <c r="I923" s="82"/>
      <c r="J923" s="82"/>
      <c r="K923" s="83"/>
      <c r="IV923" s="9"/>
    </row>
    <row r="924" s="8" customFormat="true" ht="13.2" hidden="false" customHeight="false" outlineLevel="0" collapsed="false">
      <c r="A924" s="1"/>
      <c r="B924" s="43"/>
      <c r="C924" s="3"/>
      <c r="D924" s="95" t="s">
        <v>106</v>
      </c>
      <c r="E924" s="5"/>
      <c r="F924" s="67"/>
      <c r="G924" s="67"/>
      <c r="H924" s="82"/>
      <c r="I924" s="82"/>
      <c r="J924" s="82"/>
      <c r="K924" s="83"/>
      <c r="IV924" s="9"/>
    </row>
    <row r="925" s="8" customFormat="true" ht="13.2" hidden="false" customHeight="false" outlineLevel="0" collapsed="false">
      <c r="A925" s="1"/>
      <c r="B925" s="43"/>
      <c r="C925" s="3" t="s">
        <v>35</v>
      </c>
      <c r="D925" s="4" t="s">
        <v>107</v>
      </c>
      <c r="E925" s="5"/>
      <c r="F925" s="67"/>
      <c r="G925" s="67"/>
      <c r="H925" s="82"/>
      <c r="I925" s="82"/>
      <c r="J925" s="82"/>
      <c r="K925" s="83"/>
      <c r="IV925" s="9"/>
    </row>
    <row r="926" s="8" customFormat="true" ht="13.2" hidden="false" customHeight="false" outlineLevel="0" collapsed="false">
      <c r="A926" s="1"/>
      <c r="B926" s="43" t="s">
        <v>27</v>
      </c>
      <c r="C926" s="3"/>
      <c r="D926" s="84" t="s">
        <v>104</v>
      </c>
      <c r="E926" s="5" t="s">
        <v>70</v>
      </c>
      <c r="F926" s="67" t="n">
        <v>10</v>
      </c>
      <c r="G926" s="67"/>
      <c r="H926" s="82" t="n">
        <f aca="false">F926*G926</f>
        <v>0</v>
      </c>
      <c r="I926" s="82" t="n">
        <v>5</v>
      </c>
      <c r="J926" s="82" t="n">
        <f aca="false">F926*I926</f>
        <v>50</v>
      </c>
      <c r="K926" s="83" t="n">
        <f aca="false">F926*I926</f>
        <v>50</v>
      </c>
      <c r="IV926" s="9"/>
    </row>
    <row r="927" s="93" customFormat="true" ht="13.2" hidden="false" customHeight="false" outlineLevel="0" collapsed="false">
      <c r="A927" s="85"/>
      <c r="B927" s="86" t="s">
        <v>25</v>
      </c>
      <c r="C927" s="87"/>
      <c r="D927" s="88" t="s">
        <v>105</v>
      </c>
      <c r="E927" s="89" t="s">
        <v>70</v>
      </c>
      <c r="F927" s="90" t="n">
        <f aca="false">F926</f>
        <v>10</v>
      </c>
      <c r="G927" s="90" t="n">
        <f aca="false">G926*0.2</f>
        <v>0</v>
      </c>
      <c r="H927" s="91" t="n">
        <f aca="false">G927*F927</f>
        <v>0</v>
      </c>
      <c r="I927" s="92"/>
      <c r="J927" s="92"/>
      <c r="IU927" s="94"/>
    </row>
    <row r="928" s="65" customFormat="true" ht="12.75" hidden="false" customHeight="true" outlineLevel="0" collapsed="false">
      <c r="A928" s="1"/>
      <c r="B928" s="43"/>
      <c r="C928" s="60"/>
      <c r="D928" s="33"/>
      <c r="E928" s="61"/>
      <c r="F928" s="62"/>
      <c r="G928" s="68"/>
      <c r="H928" s="64"/>
      <c r="I928" s="64"/>
      <c r="J928" s="64"/>
      <c r="IU928" s="66"/>
    </row>
    <row r="929" s="65" customFormat="true" ht="12.75" hidden="false" customHeight="true" outlineLevel="0" collapsed="false">
      <c r="A929" s="1"/>
      <c r="B929" s="43"/>
      <c r="C929" s="60"/>
      <c r="D929" s="33"/>
      <c r="E929" s="61"/>
      <c r="F929" s="62"/>
      <c r="G929" s="68"/>
      <c r="H929" s="64"/>
      <c r="I929" s="64"/>
      <c r="J929" s="64"/>
      <c r="IU929" s="66"/>
    </row>
    <row r="930" s="65" customFormat="true" ht="12.75" hidden="false" customHeight="true" outlineLevel="0" collapsed="false">
      <c r="A930" s="1"/>
      <c r="B930" s="43"/>
      <c r="C930" s="60"/>
      <c r="D930" s="33" t="s">
        <v>109</v>
      </c>
      <c r="E930" s="61"/>
      <c r="F930" s="62"/>
      <c r="G930" s="68"/>
      <c r="H930" s="64"/>
      <c r="I930" s="64"/>
      <c r="J930" s="64"/>
      <c r="IU930" s="66"/>
    </row>
    <row r="931" s="65" customFormat="true" ht="66.6" hidden="false" customHeight="false" outlineLevel="0" collapsed="false">
      <c r="A931" s="1"/>
      <c r="B931" s="43" t="s">
        <v>110</v>
      </c>
      <c r="C931" s="60" t="s">
        <v>361</v>
      </c>
      <c r="D931" s="96" t="s">
        <v>111</v>
      </c>
      <c r="E931" s="61" t="s">
        <v>72</v>
      </c>
      <c r="F931" s="62" t="n">
        <v>227</v>
      </c>
      <c r="G931" s="68"/>
      <c r="H931" s="82" t="n">
        <f aca="false">F931*G931</f>
        <v>0</v>
      </c>
      <c r="I931" s="64"/>
      <c r="J931" s="64"/>
      <c r="IU931" s="66"/>
    </row>
    <row r="932" s="65" customFormat="true" ht="12.75" hidden="false" customHeight="true" outlineLevel="0" collapsed="false">
      <c r="A932" s="1"/>
      <c r="B932" s="43"/>
      <c r="C932" s="60"/>
      <c r="D932" s="50" t="s">
        <v>112</v>
      </c>
      <c r="E932" s="61"/>
      <c r="F932" s="62"/>
      <c r="G932" s="68"/>
      <c r="H932" s="64"/>
      <c r="I932" s="64"/>
      <c r="J932" s="64"/>
      <c r="IU932" s="66"/>
    </row>
    <row r="933" s="65" customFormat="true" ht="12.75" hidden="false" customHeight="true" outlineLevel="0" collapsed="false">
      <c r="A933" s="1"/>
      <c r="B933" s="43"/>
      <c r="C933" s="60"/>
      <c r="D933" s="33"/>
      <c r="E933" s="61"/>
      <c r="F933" s="62"/>
      <c r="G933" s="68"/>
      <c r="H933" s="64"/>
      <c r="I933" s="64"/>
      <c r="J933" s="64"/>
      <c r="IU933" s="66"/>
    </row>
    <row r="934" s="65" customFormat="true" ht="12.75" hidden="false" customHeight="true" outlineLevel="0" collapsed="false">
      <c r="A934" s="1"/>
      <c r="B934" s="43"/>
      <c r="C934" s="60"/>
      <c r="D934" s="33" t="s">
        <v>113</v>
      </c>
      <c r="E934" s="61"/>
      <c r="F934" s="62"/>
      <c r="G934" s="68"/>
      <c r="H934" s="64"/>
      <c r="I934" s="64"/>
      <c r="J934" s="64"/>
      <c r="IU934" s="66"/>
    </row>
    <row r="935" s="65" customFormat="true" ht="66.75" hidden="false" customHeight="true" outlineLevel="0" collapsed="false">
      <c r="A935" s="1"/>
      <c r="B935" s="43" t="s">
        <v>110</v>
      </c>
      <c r="C935" s="60" t="s">
        <v>25</v>
      </c>
      <c r="D935" s="96" t="s">
        <v>114</v>
      </c>
      <c r="E935" s="61" t="s">
        <v>72</v>
      </c>
      <c r="F935" s="62" t="n">
        <v>33</v>
      </c>
      <c r="G935" s="68"/>
      <c r="H935" s="82" t="n">
        <f aca="false">F935*G935</f>
        <v>0</v>
      </c>
      <c r="I935" s="64"/>
      <c r="J935" s="64"/>
      <c r="IU935" s="66"/>
    </row>
    <row r="936" s="65" customFormat="true" ht="12.75" hidden="false" customHeight="true" outlineLevel="0" collapsed="false">
      <c r="A936" s="1"/>
      <c r="B936" s="43"/>
      <c r="C936" s="60"/>
      <c r="D936" s="50" t="s">
        <v>112</v>
      </c>
      <c r="E936" s="61"/>
      <c r="F936" s="62"/>
      <c r="G936" s="68"/>
      <c r="H936" s="64"/>
      <c r="I936" s="64"/>
      <c r="J936" s="64"/>
      <c r="IU936" s="66"/>
    </row>
    <row r="937" s="65" customFormat="true" ht="12.75" hidden="false" customHeight="true" outlineLevel="0" collapsed="false">
      <c r="A937" s="1"/>
      <c r="B937" s="43"/>
      <c r="C937" s="60"/>
      <c r="D937" s="33"/>
      <c r="E937" s="61"/>
      <c r="F937" s="62"/>
      <c r="G937" s="68"/>
      <c r="H937" s="64"/>
      <c r="I937" s="64"/>
      <c r="J937" s="64"/>
      <c r="IU937" s="66"/>
    </row>
    <row r="938" s="65" customFormat="true" ht="12.75" hidden="false" customHeight="true" outlineLevel="0" collapsed="false">
      <c r="A938" s="1"/>
      <c r="B938" s="43"/>
      <c r="C938" s="60"/>
      <c r="D938" s="33"/>
      <c r="E938" s="61"/>
      <c r="F938" s="62"/>
      <c r="G938" s="68"/>
      <c r="H938" s="64"/>
      <c r="I938" s="64"/>
      <c r="J938" s="64"/>
      <c r="IU938" s="66"/>
    </row>
    <row r="939" s="65" customFormat="true" ht="12.75" hidden="false" customHeight="true" outlineLevel="0" collapsed="false">
      <c r="A939" s="1"/>
      <c r="B939" s="43"/>
      <c r="C939" s="60"/>
      <c r="D939" s="33"/>
      <c r="E939" s="61"/>
      <c r="F939" s="62"/>
      <c r="G939" s="68"/>
      <c r="H939" s="64"/>
      <c r="I939" s="64"/>
      <c r="J939" s="64"/>
      <c r="IU939" s="66"/>
    </row>
    <row r="940" s="65" customFormat="true" ht="12.75" hidden="false" customHeight="true" outlineLevel="0" collapsed="false">
      <c r="A940" s="1"/>
      <c r="B940" s="43"/>
      <c r="C940" s="60"/>
      <c r="D940" s="37" t="s">
        <v>388</v>
      </c>
      <c r="E940" s="61"/>
      <c r="F940" s="62"/>
      <c r="G940" s="68"/>
      <c r="H940" s="64"/>
      <c r="I940" s="64"/>
      <c r="J940" s="64"/>
      <c r="IU940" s="66"/>
    </row>
    <row r="941" s="65" customFormat="true" ht="12.75" hidden="false" customHeight="true" outlineLevel="0" collapsed="false">
      <c r="A941" s="1"/>
      <c r="B941" s="43"/>
      <c r="C941" s="60"/>
      <c r="D941" s="33" t="s">
        <v>31</v>
      </c>
      <c r="E941" s="61"/>
      <c r="F941" s="62"/>
      <c r="G941" s="68"/>
      <c r="H941" s="64"/>
      <c r="I941" s="64"/>
      <c r="J941" s="64"/>
      <c r="IU941" s="66"/>
    </row>
    <row r="942" s="65" customFormat="true" ht="12.75" hidden="false" customHeight="true" outlineLevel="0" collapsed="false">
      <c r="A942" s="1"/>
      <c r="B942" s="43" t="s">
        <v>389</v>
      </c>
      <c r="C942" s="60" t="s">
        <v>390</v>
      </c>
      <c r="D942" s="4" t="s">
        <v>391</v>
      </c>
      <c r="E942" s="61" t="s">
        <v>34</v>
      </c>
      <c r="F942" s="62" t="n">
        <v>1</v>
      </c>
      <c r="G942" s="68"/>
      <c r="H942" s="64" t="n">
        <f aca="false">G942*F942</f>
        <v>0</v>
      </c>
      <c r="I942" s="64"/>
      <c r="J942" s="64"/>
      <c r="IU942" s="66"/>
    </row>
    <row r="943" s="65" customFormat="true" ht="12.75" hidden="false" customHeight="true" outlineLevel="0" collapsed="false">
      <c r="A943" s="1"/>
      <c r="B943" s="43"/>
      <c r="C943" s="60"/>
      <c r="D943" s="4" t="s">
        <v>392</v>
      </c>
      <c r="E943" s="61"/>
      <c r="F943" s="62"/>
      <c r="G943" s="68"/>
      <c r="H943" s="64"/>
      <c r="I943" s="64"/>
      <c r="J943" s="64"/>
      <c r="IU943" s="66"/>
    </row>
    <row r="944" s="65" customFormat="true" ht="12.75" hidden="false" customHeight="true" outlineLevel="0" collapsed="false">
      <c r="A944" s="1"/>
      <c r="B944" s="43"/>
      <c r="C944" s="60"/>
      <c r="D944" s="50" t="s">
        <v>36</v>
      </c>
      <c r="E944" s="61"/>
      <c r="F944" s="62"/>
      <c r="G944" s="68"/>
      <c r="H944" s="64"/>
      <c r="I944" s="64"/>
      <c r="J944" s="64"/>
      <c r="IU944" s="66"/>
    </row>
    <row r="945" s="65" customFormat="true" ht="12.75" hidden="false" customHeight="true" outlineLevel="0" collapsed="false">
      <c r="A945" s="1"/>
      <c r="B945" s="43"/>
      <c r="C945" s="60"/>
      <c r="D945" s="50" t="s">
        <v>41</v>
      </c>
      <c r="E945" s="61"/>
      <c r="F945" s="62"/>
      <c r="G945" s="68"/>
      <c r="H945" s="64"/>
      <c r="I945" s="62"/>
      <c r="J945" s="64"/>
      <c r="IU945" s="66"/>
    </row>
    <row r="946" s="69" customFormat="true" ht="13.2" hidden="false" customHeight="false" outlineLevel="0" collapsed="false">
      <c r="B946" s="70" t="s">
        <v>25</v>
      </c>
      <c r="C946" s="71"/>
      <c r="D946" s="72" t="s">
        <v>43</v>
      </c>
      <c r="E946" s="73" t="s">
        <v>34</v>
      </c>
      <c r="F946" s="74" t="n">
        <v>1</v>
      </c>
      <c r="G946" s="74"/>
      <c r="H946" s="75" t="n">
        <f aca="false">SUM(H942:H945)</f>
        <v>0</v>
      </c>
      <c r="I946" s="76"/>
      <c r="J946" s="77"/>
      <c r="IU946" s="78"/>
    </row>
    <row r="947" s="65" customFormat="true" ht="12.75" hidden="false" customHeight="true" outlineLevel="0" collapsed="false">
      <c r="A947" s="1"/>
      <c r="B947" s="43"/>
      <c r="C947" s="60"/>
      <c r="D947" s="50"/>
      <c r="E947" s="61"/>
      <c r="F947" s="62"/>
      <c r="G947" s="68"/>
      <c r="H947" s="64"/>
      <c r="I947" s="64"/>
      <c r="J947" s="64"/>
      <c r="IU947" s="66"/>
    </row>
    <row r="948" s="65" customFormat="true" ht="12.75" hidden="false" customHeight="true" outlineLevel="0" collapsed="false">
      <c r="A948" s="1"/>
      <c r="B948" s="43" t="s">
        <v>393</v>
      </c>
      <c r="C948" s="60" t="s">
        <v>35</v>
      </c>
      <c r="D948" s="50" t="s">
        <v>394</v>
      </c>
      <c r="E948" s="61" t="s">
        <v>34</v>
      </c>
      <c r="F948" s="62" t="n">
        <v>1</v>
      </c>
      <c r="G948" s="68"/>
      <c r="H948" s="64" t="n">
        <f aca="false">G948*F948</f>
        <v>0</v>
      </c>
      <c r="I948" s="64"/>
      <c r="J948" s="64"/>
      <c r="IU948" s="66"/>
    </row>
    <row r="949" s="69" customFormat="true" ht="13.2" hidden="false" customHeight="false" outlineLevel="0" collapsed="false">
      <c r="B949" s="70" t="s">
        <v>25</v>
      </c>
      <c r="C949" s="71"/>
      <c r="D949" s="72" t="s">
        <v>43</v>
      </c>
      <c r="E949" s="73" t="s">
        <v>34</v>
      </c>
      <c r="F949" s="74" t="n">
        <v>1</v>
      </c>
      <c r="G949" s="74"/>
      <c r="H949" s="75" t="n">
        <f aca="false">SUM(H948)*0.1</f>
        <v>0</v>
      </c>
      <c r="I949" s="76"/>
      <c r="J949" s="77"/>
      <c r="IU949" s="78"/>
    </row>
    <row r="950" s="65" customFormat="true" ht="12.75" hidden="false" customHeight="true" outlineLevel="0" collapsed="false">
      <c r="A950" s="1"/>
      <c r="B950" s="43"/>
      <c r="C950" s="60"/>
      <c r="D950" s="50"/>
      <c r="E950" s="61"/>
      <c r="F950" s="62"/>
      <c r="G950" s="68"/>
      <c r="H950" s="64"/>
      <c r="I950" s="64"/>
      <c r="J950" s="64"/>
      <c r="IU950" s="66"/>
    </row>
    <row r="951" s="65" customFormat="true" ht="12.75" hidden="false" customHeight="true" outlineLevel="0" collapsed="false">
      <c r="A951" s="1"/>
      <c r="B951" s="43" t="s">
        <v>395</v>
      </c>
      <c r="C951" s="60"/>
      <c r="D951" s="50" t="s">
        <v>124</v>
      </c>
      <c r="E951" s="61"/>
      <c r="F951" s="62"/>
      <c r="G951" s="68"/>
      <c r="H951" s="64"/>
      <c r="I951" s="64"/>
      <c r="J951" s="64"/>
      <c r="IU951" s="66"/>
    </row>
    <row r="952" s="65" customFormat="true" ht="12.75" hidden="false" customHeight="true" outlineLevel="0" collapsed="false">
      <c r="A952" s="1"/>
      <c r="B952" s="43"/>
      <c r="C952" s="60"/>
      <c r="D952" s="50"/>
      <c r="E952" s="61"/>
      <c r="F952" s="62"/>
      <c r="G952" s="68"/>
      <c r="H952" s="64"/>
      <c r="I952" s="64"/>
      <c r="J952" s="64"/>
      <c r="IU952" s="66"/>
    </row>
    <row r="953" s="65" customFormat="true" ht="12.75" hidden="false" customHeight="true" outlineLevel="0" collapsed="false">
      <c r="A953" s="1"/>
      <c r="B953" s="43" t="s">
        <v>396</v>
      </c>
      <c r="C953" s="60" t="s">
        <v>51</v>
      </c>
      <c r="D953" s="50" t="s">
        <v>130</v>
      </c>
      <c r="E953" s="61"/>
      <c r="F953" s="62"/>
      <c r="G953" s="68"/>
      <c r="H953" s="64"/>
      <c r="I953" s="64"/>
      <c r="J953" s="64"/>
      <c r="IU953" s="66"/>
    </row>
    <row r="954" s="65" customFormat="true" ht="12.75" hidden="false" customHeight="true" outlineLevel="0" collapsed="false">
      <c r="A954" s="1"/>
      <c r="B954" s="43"/>
      <c r="C954" s="60"/>
      <c r="D954" s="50" t="s">
        <v>41</v>
      </c>
      <c r="E954" s="61"/>
      <c r="F954" s="62"/>
      <c r="G954" s="68"/>
      <c r="H954" s="64"/>
      <c r="I954" s="64"/>
      <c r="J954" s="64"/>
      <c r="IU954" s="66"/>
    </row>
    <row r="955" s="65" customFormat="true" ht="12.75" hidden="false" customHeight="true" outlineLevel="0" collapsed="false">
      <c r="A955" s="1"/>
      <c r="B955" s="43" t="s">
        <v>397</v>
      </c>
      <c r="C955" s="60" t="s">
        <v>35</v>
      </c>
      <c r="D955" s="50" t="s">
        <v>398</v>
      </c>
      <c r="E955" s="61" t="s">
        <v>34</v>
      </c>
      <c r="F955" s="62" t="n">
        <v>1</v>
      </c>
      <c r="G955" s="68"/>
      <c r="H955" s="64" t="n">
        <f aca="false">G955*F955</f>
        <v>0</v>
      </c>
      <c r="I955" s="64"/>
      <c r="J955" s="64"/>
      <c r="IU955" s="66"/>
    </row>
    <row r="956" s="65" customFormat="true" ht="12.75" hidden="false" customHeight="true" outlineLevel="0" collapsed="false">
      <c r="A956" s="1"/>
      <c r="B956" s="43" t="s">
        <v>399</v>
      </c>
      <c r="C956" s="60" t="s">
        <v>35</v>
      </c>
      <c r="D956" s="50" t="s">
        <v>330</v>
      </c>
      <c r="E956" s="61" t="s">
        <v>34</v>
      </c>
      <c r="F956" s="62" t="n">
        <v>1</v>
      </c>
      <c r="G956" s="68"/>
      <c r="H956" s="64" t="n">
        <f aca="false">G956*F956</f>
        <v>0</v>
      </c>
      <c r="I956" s="64"/>
      <c r="J956" s="64"/>
      <c r="IU956" s="66"/>
    </row>
    <row r="957" s="65" customFormat="true" ht="12.75" hidden="false" customHeight="true" outlineLevel="0" collapsed="false">
      <c r="A957" s="1"/>
      <c r="B957" s="43" t="s">
        <v>400</v>
      </c>
      <c r="C957" s="60" t="s">
        <v>35</v>
      </c>
      <c r="D957" s="50" t="s">
        <v>401</v>
      </c>
      <c r="E957" s="61" t="s">
        <v>34</v>
      </c>
      <c r="F957" s="62" t="n">
        <v>2</v>
      </c>
      <c r="G957" s="68"/>
      <c r="H957" s="64" t="n">
        <f aca="false">G957*F957</f>
        <v>0</v>
      </c>
      <c r="I957" s="62"/>
      <c r="J957" s="64"/>
      <c r="IU957" s="66"/>
    </row>
    <row r="958" s="69" customFormat="true" ht="13.2" hidden="false" customHeight="false" outlineLevel="0" collapsed="false">
      <c r="B958" s="70" t="s">
        <v>25</v>
      </c>
      <c r="C958" s="71"/>
      <c r="D958" s="72" t="s">
        <v>43</v>
      </c>
      <c r="E958" s="73" t="s">
        <v>34</v>
      </c>
      <c r="F958" s="74" t="n">
        <v>1</v>
      </c>
      <c r="G958" s="74"/>
      <c r="H958" s="75" t="n">
        <f aca="false">SUM(H955:H957)*0.1</f>
        <v>0</v>
      </c>
      <c r="I958" s="76"/>
      <c r="J958" s="77"/>
      <c r="IU958" s="78"/>
    </row>
    <row r="959" s="65" customFormat="true" ht="12.75" hidden="false" customHeight="true" outlineLevel="0" collapsed="false">
      <c r="A959" s="1"/>
      <c r="B959" s="43"/>
      <c r="C959" s="60"/>
      <c r="D959" s="50"/>
      <c r="E959" s="61"/>
      <c r="F959" s="62"/>
      <c r="G959" s="68"/>
      <c r="H959" s="64"/>
      <c r="I959" s="64"/>
      <c r="J959" s="64"/>
      <c r="IU959" s="66"/>
    </row>
    <row r="960" s="65" customFormat="true" ht="12.75" hidden="false" customHeight="true" outlineLevel="0" collapsed="false">
      <c r="A960" s="1"/>
      <c r="B960" s="43" t="s">
        <v>402</v>
      </c>
      <c r="C960" s="60"/>
      <c r="D960" s="50" t="s">
        <v>63</v>
      </c>
      <c r="E960" s="61"/>
      <c r="F960" s="62"/>
      <c r="G960" s="68"/>
      <c r="H960" s="64"/>
      <c r="I960" s="64"/>
      <c r="J960" s="64"/>
      <c r="IU960" s="66"/>
    </row>
    <row r="961" s="65" customFormat="true" ht="12.75" hidden="false" customHeight="true" outlineLevel="0" collapsed="false">
      <c r="A961" s="1"/>
      <c r="B961" s="43" t="s">
        <v>403</v>
      </c>
      <c r="C961" s="60" t="s">
        <v>333</v>
      </c>
      <c r="D961" s="50" t="s">
        <v>404</v>
      </c>
      <c r="E961" s="61" t="s">
        <v>34</v>
      </c>
      <c r="F961" s="62" t="n">
        <v>6</v>
      </c>
      <c r="G961" s="68"/>
      <c r="H961" s="64" t="n">
        <f aca="false">G961*F961</f>
        <v>0</v>
      </c>
      <c r="I961" s="64"/>
      <c r="J961" s="64"/>
      <c r="IU961" s="66"/>
    </row>
    <row r="962" s="65" customFormat="true" ht="12.75" hidden="false" customHeight="true" outlineLevel="0" collapsed="false">
      <c r="A962" s="1"/>
      <c r="B962" s="43"/>
      <c r="C962" s="60"/>
      <c r="D962" s="50" t="s">
        <v>405</v>
      </c>
      <c r="E962" s="61"/>
      <c r="F962" s="62"/>
      <c r="G962" s="68"/>
      <c r="H962" s="64"/>
      <c r="I962" s="64"/>
      <c r="J962" s="64"/>
      <c r="IU962" s="66"/>
    </row>
    <row r="963" s="69" customFormat="true" ht="13.2" hidden="false" customHeight="false" outlineLevel="0" collapsed="false">
      <c r="B963" s="70" t="s">
        <v>25</v>
      </c>
      <c r="C963" s="71"/>
      <c r="D963" s="72" t="s">
        <v>43</v>
      </c>
      <c r="E963" s="73" t="s">
        <v>34</v>
      </c>
      <c r="F963" s="74" t="n">
        <v>1</v>
      </c>
      <c r="G963" s="74"/>
      <c r="H963" s="75" t="n">
        <f aca="false">SUM(H961:H961)*0.1</f>
        <v>0</v>
      </c>
      <c r="I963" s="76"/>
      <c r="J963" s="77"/>
      <c r="IU963" s="78"/>
    </row>
    <row r="964" s="65" customFormat="true" ht="12.75" hidden="false" customHeight="true" outlineLevel="0" collapsed="false">
      <c r="A964" s="1"/>
      <c r="B964" s="43"/>
      <c r="C964" s="60"/>
      <c r="D964" s="33"/>
      <c r="E964" s="61"/>
      <c r="F964" s="62"/>
      <c r="G964" s="68"/>
      <c r="H964" s="64"/>
      <c r="I964" s="64"/>
      <c r="J964" s="64"/>
      <c r="IU964" s="66"/>
    </row>
    <row r="965" s="65" customFormat="true" ht="12.75" hidden="false" customHeight="true" outlineLevel="0" collapsed="false">
      <c r="A965" s="1"/>
      <c r="B965" s="43" t="s">
        <v>406</v>
      </c>
      <c r="C965" s="60" t="s">
        <v>35</v>
      </c>
      <c r="D965" s="4" t="s">
        <v>407</v>
      </c>
      <c r="E965" s="61" t="s">
        <v>34</v>
      </c>
      <c r="F965" s="62" t="n">
        <v>1</v>
      </c>
      <c r="G965" s="68"/>
      <c r="H965" s="64" t="n">
        <f aca="false">G965*F965</f>
        <v>0</v>
      </c>
      <c r="I965" s="64"/>
      <c r="J965" s="64"/>
      <c r="IU965" s="66"/>
    </row>
    <row r="966" s="65" customFormat="true" ht="12.75" hidden="false" customHeight="true" outlineLevel="0" collapsed="false">
      <c r="A966" s="1"/>
      <c r="B966" s="43"/>
      <c r="C966" s="60"/>
      <c r="D966" s="4" t="s">
        <v>408</v>
      </c>
      <c r="E966" s="61"/>
      <c r="F966" s="62"/>
      <c r="G966" s="68"/>
      <c r="H966" s="64"/>
      <c r="I966" s="62"/>
      <c r="J966" s="64"/>
      <c r="IU966" s="66"/>
    </row>
    <row r="967" s="69" customFormat="true" ht="13.2" hidden="false" customHeight="false" outlineLevel="0" collapsed="false">
      <c r="B967" s="70" t="s">
        <v>25</v>
      </c>
      <c r="C967" s="71"/>
      <c r="D967" s="72" t="s">
        <v>43</v>
      </c>
      <c r="E967" s="73" t="s">
        <v>34</v>
      </c>
      <c r="F967" s="74" t="n">
        <v>1</v>
      </c>
      <c r="G967" s="74"/>
      <c r="H967" s="75" t="n">
        <f aca="false">SUM(H965:H965)*0.1</f>
        <v>0</v>
      </c>
      <c r="I967" s="76"/>
      <c r="J967" s="77"/>
      <c r="IU967" s="78"/>
    </row>
    <row r="968" s="65" customFormat="true" ht="12.75" hidden="false" customHeight="true" outlineLevel="0" collapsed="false">
      <c r="A968" s="1"/>
      <c r="B968" s="43"/>
      <c r="C968" s="60"/>
      <c r="D968" s="110"/>
      <c r="E968" s="61"/>
      <c r="F968" s="62"/>
      <c r="G968" s="68"/>
      <c r="H968" s="64"/>
      <c r="I968" s="64"/>
      <c r="J968" s="64"/>
      <c r="IU968" s="66"/>
    </row>
    <row r="969" s="65" customFormat="true" ht="12.75" hidden="false" customHeight="true" outlineLevel="0" collapsed="false">
      <c r="A969" s="1"/>
      <c r="B969" s="43"/>
      <c r="C969" s="60" t="s">
        <v>35</v>
      </c>
      <c r="D969" s="4" t="s">
        <v>409</v>
      </c>
      <c r="E969" s="61" t="s">
        <v>72</v>
      </c>
      <c r="F969" s="62" t="n">
        <v>103</v>
      </c>
      <c r="G969" s="68"/>
      <c r="H969" s="64" t="n">
        <f aca="false">G969*F969</f>
        <v>0</v>
      </c>
      <c r="I969" s="64"/>
      <c r="J969" s="64"/>
      <c r="IU969" s="66"/>
    </row>
    <row r="970" s="65" customFormat="true" ht="12.75" hidden="false" customHeight="true" outlineLevel="0" collapsed="false">
      <c r="A970" s="1"/>
      <c r="B970" s="43"/>
      <c r="C970" s="60"/>
      <c r="D970" s="33"/>
      <c r="E970" s="61"/>
      <c r="F970" s="62"/>
      <c r="G970" s="68"/>
      <c r="H970" s="64"/>
      <c r="I970" s="64"/>
      <c r="J970" s="64"/>
      <c r="IU970" s="66"/>
    </row>
    <row r="971" s="65" customFormat="true" ht="12.75" hidden="false" customHeight="true" outlineLevel="0" collapsed="false">
      <c r="A971" s="1"/>
      <c r="B971" s="43"/>
      <c r="C971" s="60"/>
      <c r="D971" s="37" t="s">
        <v>410</v>
      </c>
      <c r="E971" s="61"/>
      <c r="F971" s="62"/>
      <c r="G971" s="68"/>
      <c r="H971" s="64"/>
      <c r="I971" s="64"/>
      <c r="J971" s="64"/>
      <c r="IU971" s="66"/>
    </row>
    <row r="972" s="65" customFormat="true" ht="12.75" hidden="false" customHeight="true" outlineLevel="0" collapsed="false">
      <c r="A972" s="1"/>
      <c r="B972" s="43"/>
      <c r="C972" s="60"/>
      <c r="D972" s="33" t="s">
        <v>31</v>
      </c>
      <c r="E972" s="61"/>
      <c r="F972" s="62"/>
      <c r="G972" s="68"/>
      <c r="H972" s="64"/>
      <c r="I972" s="64"/>
      <c r="J972" s="64"/>
      <c r="IU972" s="66"/>
    </row>
    <row r="973" s="65" customFormat="true" ht="12.75" hidden="false" customHeight="true" outlineLevel="0" collapsed="false">
      <c r="A973" s="1"/>
      <c r="B973" s="43" t="s">
        <v>411</v>
      </c>
      <c r="C973" s="60" t="s">
        <v>390</v>
      </c>
      <c r="D973" s="4" t="s">
        <v>412</v>
      </c>
      <c r="E973" s="61" t="s">
        <v>34</v>
      </c>
      <c r="F973" s="62" t="n">
        <v>2</v>
      </c>
      <c r="G973" s="68"/>
      <c r="H973" s="64" t="n">
        <f aca="false">G973*F973</f>
        <v>0</v>
      </c>
      <c r="I973" s="64"/>
      <c r="J973" s="64"/>
      <c r="IU973" s="66"/>
    </row>
    <row r="974" s="65" customFormat="true" ht="12.75" hidden="false" customHeight="true" outlineLevel="0" collapsed="false">
      <c r="A974" s="1"/>
      <c r="B974" s="43"/>
      <c r="C974" s="60"/>
      <c r="D974" s="50" t="s">
        <v>36</v>
      </c>
      <c r="E974" s="61"/>
      <c r="F974" s="62"/>
      <c r="G974" s="68"/>
      <c r="H974" s="64"/>
      <c r="I974" s="64"/>
      <c r="J974" s="64"/>
      <c r="IU974" s="66"/>
    </row>
    <row r="975" s="65" customFormat="true" ht="12.75" hidden="false" customHeight="true" outlineLevel="0" collapsed="false">
      <c r="A975" s="1"/>
      <c r="B975" s="43"/>
      <c r="C975" s="60"/>
      <c r="D975" s="50" t="s">
        <v>41</v>
      </c>
      <c r="E975" s="61"/>
      <c r="F975" s="62"/>
      <c r="G975" s="68"/>
      <c r="H975" s="64"/>
      <c r="I975" s="62"/>
      <c r="J975" s="64"/>
      <c r="IU975" s="66"/>
    </row>
    <row r="976" s="69" customFormat="true" ht="13.2" hidden="false" customHeight="false" outlineLevel="0" collapsed="false">
      <c r="B976" s="70" t="s">
        <v>25</v>
      </c>
      <c r="C976" s="71"/>
      <c r="D976" s="72" t="s">
        <v>43</v>
      </c>
      <c r="E976" s="73" t="s">
        <v>34</v>
      </c>
      <c r="F976" s="74" t="n">
        <v>1</v>
      </c>
      <c r="G976" s="74"/>
      <c r="H976" s="75" t="n">
        <f aca="false">SUM(H973:H974)*0.1</f>
        <v>0</v>
      </c>
      <c r="I976" s="76"/>
      <c r="J976" s="77"/>
      <c r="IU976" s="78"/>
    </row>
    <row r="977" s="65" customFormat="true" ht="12.75" hidden="false" customHeight="true" outlineLevel="0" collapsed="false">
      <c r="A977" s="1"/>
      <c r="B977" s="43"/>
      <c r="C977" s="60"/>
      <c r="D977" s="33"/>
      <c r="E977" s="61"/>
      <c r="F977" s="62"/>
      <c r="G977" s="68"/>
      <c r="H977" s="64"/>
      <c r="I977" s="64"/>
      <c r="J977" s="64"/>
      <c r="IU977" s="66"/>
    </row>
    <row r="978" s="65" customFormat="true" ht="12.75" hidden="false" customHeight="true" outlineLevel="0" collapsed="false">
      <c r="A978" s="1"/>
      <c r="B978" s="43" t="s">
        <v>413</v>
      </c>
      <c r="C978" s="60" t="s">
        <v>35</v>
      </c>
      <c r="D978" s="50" t="s">
        <v>414</v>
      </c>
      <c r="E978" s="61" t="s">
        <v>34</v>
      </c>
      <c r="F978" s="62" t="n">
        <v>2</v>
      </c>
      <c r="G978" s="68"/>
      <c r="H978" s="64" t="n">
        <f aca="false">G978*F978</f>
        <v>0</v>
      </c>
      <c r="I978" s="64"/>
      <c r="J978" s="64"/>
      <c r="IU978" s="66"/>
    </row>
    <row r="979" s="65" customFormat="true" ht="12.75" hidden="false" customHeight="true" outlineLevel="0" collapsed="false">
      <c r="A979" s="1"/>
      <c r="B979" s="43"/>
      <c r="C979" s="60"/>
      <c r="D979" s="50" t="s">
        <v>415</v>
      </c>
      <c r="E979" s="61"/>
      <c r="F979" s="62"/>
      <c r="G979" s="68"/>
      <c r="H979" s="64"/>
      <c r="I979" s="62"/>
      <c r="J979" s="64"/>
      <c r="IU979" s="66"/>
    </row>
    <row r="980" s="69" customFormat="true" ht="13.2" hidden="false" customHeight="false" outlineLevel="0" collapsed="false">
      <c r="B980" s="70" t="s">
        <v>25</v>
      </c>
      <c r="C980" s="71"/>
      <c r="D980" s="72" t="s">
        <v>43</v>
      </c>
      <c r="E980" s="73" t="s">
        <v>34</v>
      </c>
      <c r="F980" s="74" t="n">
        <v>1</v>
      </c>
      <c r="G980" s="74"/>
      <c r="H980" s="75" t="n">
        <f aca="false">SUM(H978:H978)*0.1</f>
        <v>0</v>
      </c>
      <c r="I980" s="76"/>
      <c r="J980" s="77"/>
      <c r="IU980" s="78"/>
    </row>
    <row r="981" s="65" customFormat="true" ht="12.75" hidden="false" customHeight="true" outlineLevel="0" collapsed="false">
      <c r="A981" s="1"/>
      <c r="B981" s="43"/>
      <c r="C981" s="60"/>
      <c r="D981" s="50"/>
      <c r="E981" s="61"/>
      <c r="F981" s="62"/>
      <c r="G981" s="68"/>
      <c r="H981" s="64"/>
      <c r="I981" s="64"/>
      <c r="J981" s="64"/>
      <c r="IU981" s="66"/>
    </row>
    <row r="982" s="65" customFormat="true" ht="12.75" hidden="false" customHeight="true" outlineLevel="0" collapsed="false">
      <c r="A982" s="1"/>
      <c r="B982" s="43" t="s">
        <v>416</v>
      </c>
      <c r="C982" s="60" t="s">
        <v>35</v>
      </c>
      <c r="D982" s="50" t="s">
        <v>417</v>
      </c>
      <c r="E982" s="61" t="s">
        <v>34</v>
      </c>
      <c r="F982" s="62" t="n">
        <v>1</v>
      </c>
      <c r="G982" s="68"/>
      <c r="H982" s="64" t="n">
        <f aca="false">G982*F982</f>
        <v>0</v>
      </c>
      <c r="I982" s="64"/>
      <c r="J982" s="64"/>
      <c r="IU982" s="66"/>
    </row>
    <row r="983" s="69" customFormat="true" ht="13.2" hidden="false" customHeight="false" outlineLevel="0" collapsed="false">
      <c r="B983" s="70" t="s">
        <v>25</v>
      </c>
      <c r="C983" s="71"/>
      <c r="D983" s="72" t="s">
        <v>43</v>
      </c>
      <c r="E983" s="73" t="s">
        <v>34</v>
      </c>
      <c r="F983" s="74" t="n">
        <v>1</v>
      </c>
      <c r="G983" s="74"/>
      <c r="H983" s="75" t="n">
        <f aca="false">SUM(H982)*0.1</f>
        <v>0</v>
      </c>
      <c r="I983" s="76"/>
      <c r="J983" s="77"/>
      <c r="IU983" s="78"/>
    </row>
    <row r="984" s="65" customFormat="true" ht="12.75" hidden="false" customHeight="true" outlineLevel="0" collapsed="false">
      <c r="A984" s="1"/>
      <c r="B984" s="43"/>
      <c r="C984" s="60"/>
      <c r="D984" s="50"/>
      <c r="E984" s="61"/>
      <c r="F984" s="62"/>
      <c r="G984" s="68"/>
      <c r="H984" s="64"/>
      <c r="I984" s="64"/>
      <c r="J984" s="64"/>
      <c r="IU984" s="66"/>
    </row>
    <row r="985" s="65" customFormat="true" ht="12.75" hidden="false" customHeight="true" outlineLevel="0" collapsed="false">
      <c r="A985" s="1"/>
      <c r="B985" s="43" t="s">
        <v>418</v>
      </c>
      <c r="C985" s="60" t="s">
        <v>35</v>
      </c>
      <c r="D985" s="50" t="s">
        <v>419</v>
      </c>
      <c r="E985" s="61" t="s">
        <v>34</v>
      </c>
      <c r="F985" s="62" t="n">
        <v>1</v>
      </c>
      <c r="G985" s="68"/>
      <c r="H985" s="64" t="n">
        <f aca="false">G985*F985</f>
        <v>0</v>
      </c>
      <c r="I985" s="64"/>
      <c r="J985" s="64"/>
      <c r="IU985" s="66"/>
    </row>
    <row r="986" s="65" customFormat="true" ht="12.75" hidden="false" customHeight="true" outlineLevel="0" collapsed="false">
      <c r="A986" s="1"/>
      <c r="B986" s="43"/>
      <c r="C986" s="60"/>
      <c r="D986" s="50" t="s">
        <v>36</v>
      </c>
      <c r="E986" s="61"/>
      <c r="F986" s="62"/>
      <c r="G986" s="68"/>
      <c r="H986" s="64"/>
      <c r="I986" s="64"/>
      <c r="J986" s="64"/>
      <c r="IU986" s="66"/>
    </row>
    <row r="987" s="69" customFormat="true" ht="13.2" hidden="false" customHeight="false" outlineLevel="0" collapsed="false">
      <c r="B987" s="70" t="s">
        <v>25</v>
      </c>
      <c r="C987" s="71"/>
      <c r="D987" s="72" t="s">
        <v>43</v>
      </c>
      <c r="E987" s="73" t="s">
        <v>34</v>
      </c>
      <c r="F987" s="74" t="n">
        <v>1</v>
      </c>
      <c r="G987" s="74"/>
      <c r="H987" s="75" t="n">
        <f aca="false">SUM(H985)*0.1</f>
        <v>0</v>
      </c>
      <c r="I987" s="76"/>
      <c r="J987" s="77"/>
      <c r="IU987" s="78"/>
    </row>
    <row r="988" s="65" customFormat="true" ht="12.75" hidden="false" customHeight="true" outlineLevel="0" collapsed="false">
      <c r="A988" s="1"/>
      <c r="B988" s="43"/>
      <c r="C988" s="60"/>
      <c r="D988" s="50"/>
      <c r="E988" s="61"/>
      <c r="F988" s="62"/>
      <c r="G988" s="68"/>
      <c r="H988" s="64"/>
      <c r="I988" s="64"/>
      <c r="J988" s="64"/>
      <c r="IU988" s="66"/>
    </row>
    <row r="989" s="65" customFormat="true" ht="12.75" hidden="false" customHeight="true" outlineLevel="0" collapsed="false">
      <c r="A989" s="1"/>
      <c r="B989" s="43" t="s">
        <v>420</v>
      </c>
      <c r="C989" s="60" t="s">
        <v>333</v>
      </c>
      <c r="D989" s="50" t="s">
        <v>421</v>
      </c>
      <c r="E989" s="61" t="s">
        <v>34</v>
      </c>
      <c r="F989" s="62" t="n">
        <v>2</v>
      </c>
      <c r="G989" s="68"/>
      <c r="H989" s="64" t="n">
        <f aca="false">G989*F989</f>
        <v>0</v>
      </c>
      <c r="I989" s="64"/>
      <c r="J989" s="64"/>
      <c r="IU989" s="66"/>
    </row>
    <row r="990" s="69" customFormat="true" ht="13.2" hidden="false" customHeight="false" outlineLevel="0" collapsed="false">
      <c r="B990" s="70" t="s">
        <v>25</v>
      </c>
      <c r="C990" s="71"/>
      <c r="D990" s="72" t="s">
        <v>43</v>
      </c>
      <c r="E990" s="73" t="s">
        <v>34</v>
      </c>
      <c r="F990" s="74" t="n">
        <v>1</v>
      </c>
      <c r="G990" s="74"/>
      <c r="H990" s="75" t="n">
        <f aca="false">SUM(H989)*0.1</f>
        <v>0</v>
      </c>
      <c r="I990" s="76"/>
      <c r="J990" s="77"/>
      <c r="IU990" s="78"/>
    </row>
    <row r="991" s="65" customFormat="true" ht="12.75" hidden="false" customHeight="true" outlineLevel="0" collapsed="false">
      <c r="A991" s="1"/>
      <c r="B991" s="43"/>
      <c r="C991" s="60"/>
      <c r="D991" s="50"/>
      <c r="E991" s="61"/>
      <c r="F991" s="62"/>
      <c r="G991" s="68"/>
      <c r="H991" s="64"/>
      <c r="I991" s="64"/>
      <c r="J991" s="64"/>
      <c r="IU991" s="66"/>
    </row>
    <row r="992" s="65" customFormat="true" ht="12.75" hidden="false" customHeight="true" outlineLevel="0" collapsed="false">
      <c r="A992" s="1"/>
      <c r="B992" s="43" t="s">
        <v>422</v>
      </c>
      <c r="C992" s="60" t="s">
        <v>333</v>
      </c>
      <c r="D992" s="50" t="s">
        <v>423</v>
      </c>
      <c r="E992" s="61" t="s">
        <v>34</v>
      </c>
      <c r="F992" s="62" t="n">
        <v>2</v>
      </c>
      <c r="G992" s="68"/>
      <c r="H992" s="64" t="n">
        <f aca="false">G992*F992</f>
        <v>0</v>
      </c>
      <c r="I992" s="64"/>
      <c r="J992" s="64"/>
      <c r="IU992" s="66"/>
    </row>
    <row r="993" s="69" customFormat="true" ht="13.2" hidden="false" customHeight="false" outlineLevel="0" collapsed="false">
      <c r="B993" s="70" t="s">
        <v>25</v>
      </c>
      <c r="C993" s="71"/>
      <c r="D993" s="72" t="s">
        <v>43</v>
      </c>
      <c r="E993" s="73" t="s">
        <v>34</v>
      </c>
      <c r="F993" s="74" t="n">
        <v>1</v>
      </c>
      <c r="G993" s="74"/>
      <c r="H993" s="75" t="n">
        <f aca="false">SUM(H992)*0.1</f>
        <v>0</v>
      </c>
      <c r="I993" s="76"/>
      <c r="J993" s="77"/>
      <c r="IU993" s="78"/>
    </row>
    <row r="994" s="65" customFormat="true" ht="12.75" hidden="false" customHeight="true" outlineLevel="0" collapsed="false">
      <c r="A994" s="1"/>
      <c r="B994" s="43"/>
      <c r="C994" s="60"/>
      <c r="D994" s="50"/>
      <c r="E994" s="61"/>
      <c r="F994" s="62"/>
      <c r="G994" s="68"/>
      <c r="H994" s="64"/>
      <c r="I994" s="64"/>
      <c r="J994" s="64"/>
      <c r="IU994" s="66"/>
    </row>
    <row r="995" s="65" customFormat="true" ht="12.75" hidden="false" customHeight="true" outlineLevel="0" collapsed="false">
      <c r="A995" s="1"/>
      <c r="B995" s="43"/>
      <c r="C995" s="60"/>
      <c r="D995" s="50"/>
      <c r="E995" s="61"/>
      <c r="F995" s="62"/>
      <c r="G995" s="68"/>
      <c r="H995" s="64"/>
      <c r="I995" s="64"/>
      <c r="J995" s="64"/>
      <c r="IU995" s="66"/>
    </row>
    <row r="996" s="24" customFormat="true" ht="10.95" hidden="false" customHeight="true" outlineLevel="0" collapsed="false">
      <c r="A996" s="19"/>
      <c r="B996" s="20"/>
      <c r="C996" s="21"/>
      <c r="D996" s="33" t="s">
        <v>424</v>
      </c>
      <c r="E996" s="34"/>
      <c r="F996" s="23"/>
      <c r="G996" s="23"/>
      <c r="H996" s="35"/>
      <c r="I996" s="35"/>
      <c r="J996" s="35"/>
    </row>
    <row r="997" s="8" customFormat="true" ht="13.2" hidden="false" customHeight="false" outlineLevel="0" collapsed="false">
      <c r="A997" s="1"/>
      <c r="B997" s="2"/>
      <c r="C997" s="80" t="s">
        <v>98</v>
      </c>
      <c r="D997" s="81" t="s">
        <v>99</v>
      </c>
      <c r="E997" s="5"/>
      <c r="F997" s="67"/>
      <c r="G997" s="67"/>
      <c r="H997" s="82"/>
      <c r="I997" s="82"/>
      <c r="J997" s="82"/>
      <c r="K997" s="83"/>
      <c r="IV997" s="9"/>
    </row>
    <row r="998" s="8" customFormat="true" ht="13.2" hidden="false" customHeight="false" outlineLevel="0" collapsed="false">
      <c r="A998" s="1"/>
      <c r="B998" s="2"/>
      <c r="C998" s="80" t="s">
        <v>100</v>
      </c>
      <c r="D998" s="81"/>
      <c r="E998" s="5"/>
      <c r="F998" s="67"/>
      <c r="G998" s="67"/>
      <c r="H998" s="82"/>
      <c r="I998" s="82"/>
      <c r="J998" s="82"/>
      <c r="K998" s="83"/>
      <c r="IV998" s="9"/>
    </row>
    <row r="999" s="8" customFormat="true" ht="13.2" hidden="false" customHeight="false" outlineLevel="0" collapsed="false">
      <c r="A999" s="1"/>
      <c r="B999" s="2"/>
      <c r="C999" s="80"/>
      <c r="D999" s="81"/>
      <c r="E999" s="5"/>
      <c r="F999" s="67"/>
      <c r="G999" s="67"/>
      <c r="H999" s="82"/>
      <c r="I999" s="82"/>
      <c r="J999" s="82"/>
      <c r="K999" s="83"/>
      <c r="IV999" s="9"/>
    </row>
    <row r="1000" s="8" customFormat="true" ht="13.2" hidden="false" customHeight="false" outlineLevel="0" collapsed="false">
      <c r="A1000" s="1"/>
      <c r="B1000" s="43"/>
      <c r="C1000" s="3"/>
      <c r="D1000" s="95" t="s">
        <v>106</v>
      </c>
      <c r="E1000" s="5"/>
      <c r="F1000" s="67"/>
      <c r="G1000" s="67"/>
      <c r="H1000" s="82"/>
      <c r="I1000" s="82"/>
      <c r="J1000" s="82"/>
      <c r="K1000" s="83"/>
      <c r="IV1000" s="9"/>
    </row>
    <row r="1001" s="8" customFormat="true" ht="13.2" hidden="false" customHeight="false" outlineLevel="0" collapsed="false">
      <c r="A1001" s="1"/>
      <c r="B1001" s="43"/>
      <c r="C1001" s="60" t="s">
        <v>35</v>
      </c>
      <c r="D1001" s="4" t="s">
        <v>212</v>
      </c>
      <c r="E1001" s="5"/>
      <c r="F1001" s="67"/>
      <c r="G1001" s="67"/>
      <c r="H1001" s="82"/>
      <c r="I1001" s="82"/>
      <c r="J1001" s="82"/>
      <c r="K1001" s="83"/>
      <c r="IV1001" s="9"/>
    </row>
    <row r="1002" s="8" customFormat="true" ht="13.2" hidden="false" customHeight="false" outlineLevel="0" collapsed="false">
      <c r="A1002" s="1"/>
      <c r="B1002" s="43" t="s">
        <v>27</v>
      </c>
      <c r="C1002" s="3"/>
      <c r="D1002" s="84" t="s">
        <v>104</v>
      </c>
      <c r="E1002" s="5" t="s">
        <v>70</v>
      </c>
      <c r="F1002" s="67" t="n">
        <v>22</v>
      </c>
      <c r="G1002" s="67"/>
      <c r="H1002" s="82" t="n">
        <f aca="false">F1002*G1002</f>
        <v>0</v>
      </c>
      <c r="I1002" s="82" t="n">
        <v>11</v>
      </c>
      <c r="J1002" s="82" t="n">
        <f aca="false">F1002*I1002</f>
        <v>242</v>
      </c>
      <c r="K1002" s="83" t="n">
        <f aca="false">F1002*I1002</f>
        <v>242</v>
      </c>
      <c r="IV1002" s="9"/>
    </row>
    <row r="1003" s="93" customFormat="true" ht="13.2" hidden="false" customHeight="false" outlineLevel="0" collapsed="false">
      <c r="A1003" s="85"/>
      <c r="B1003" s="86" t="s">
        <v>25</v>
      </c>
      <c r="C1003" s="87"/>
      <c r="D1003" s="88" t="s">
        <v>105</v>
      </c>
      <c r="E1003" s="89" t="s">
        <v>70</v>
      </c>
      <c r="F1003" s="90" t="n">
        <f aca="false">F1002</f>
        <v>22</v>
      </c>
      <c r="G1003" s="90" t="n">
        <f aca="false">G1002*0.2</f>
        <v>0</v>
      </c>
      <c r="H1003" s="91" t="n">
        <f aca="false">G1003*F1003</f>
        <v>0</v>
      </c>
      <c r="I1003" s="92"/>
      <c r="J1003" s="92"/>
      <c r="IU1003" s="94"/>
    </row>
    <row r="1004" s="65" customFormat="true" ht="12.75" hidden="false" customHeight="true" outlineLevel="0" collapsed="false">
      <c r="A1004" s="1"/>
      <c r="B1004" s="43"/>
      <c r="C1004" s="60"/>
      <c r="D1004" s="33"/>
      <c r="E1004" s="61"/>
      <c r="F1004" s="62"/>
      <c r="G1004" s="68"/>
      <c r="H1004" s="64"/>
      <c r="I1004" s="64"/>
      <c r="J1004" s="64"/>
      <c r="IU1004" s="66"/>
    </row>
    <row r="1005" s="65" customFormat="true" ht="12.75" hidden="false" customHeight="true" outlineLevel="0" collapsed="false">
      <c r="A1005" s="1"/>
      <c r="B1005" s="43"/>
      <c r="C1005" s="60"/>
      <c r="D1005" s="33" t="s">
        <v>115</v>
      </c>
      <c r="E1005" s="5"/>
      <c r="F1005" s="67"/>
      <c r="G1005" s="67"/>
      <c r="H1005" s="82"/>
      <c r="I1005" s="64"/>
      <c r="J1005" s="64"/>
      <c r="IU1005" s="66"/>
    </row>
    <row r="1006" s="65" customFormat="true" ht="12.75" hidden="false" customHeight="true" outlineLevel="0" collapsed="false">
      <c r="A1006" s="1"/>
      <c r="B1006" s="43" t="s">
        <v>116</v>
      </c>
      <c r="C1006" s="60" t="s">
        <v>35</v>
      </c>
      <c r="D1006" s="4" t="s">
        <v>119</v>
      </c>
      <c r="E1006" s="5" t="s">
        <v>118</v>
      </c>
      <c r="F1006" s="67" t="n">
        <v>10</v>
      </c>
      <c r="G1006" s="67"/>
      <c r="H1006" s="82" t="n">
        <f aca="false">G1006*F1006</f>
        <v>0</v>
      </c>
      <c r="I1006" s="64"/>
      <c r="J1006" s="64"/>
      <c r="IU1006" s="66"/>
    </row>
    <row r="1007" s="65" customFormat="true" ht="12.75" hidden="false" customHeight="true" outlineLevel="0" collapsed="false">
      <c r="A1007" s="1"/>
      <c r="B1007" s="43"/>
      <c r="C1007" s="60"/>
      <c r="D1007" s="33"/>
      <c r="E1007" s="61"/>
      <c r="F1007" s="62"/>
      <c r="G1007" s="68"/>
      <c r="H1007" s="64"/>
      <c r="I1007" s="64"/>
      <c r="J1007" s="64"/>
      <c r="IU1007" s="66"/>
    </row>
    <row r="1008" s="65" customFormat="true" ht="12.75" hidden="false" customHeight="true" outlineLevel="0" collapsed="false">
      <c r="A1008" s="1"/>
      <c r="B1008" s="43"/>
      <c r="C1008" s="60"/>
      <c r="D1008" s="33"/>
      <c r="E1008" s="61"/>
      <c r="F1008" s="62"/>
      <c r="G1008" s="68"/>
      <c r="H1008" s="64"/>
      <c r="I1008" s="64"/>
      <c r="J1008" s="64"/>
      <c r="IU1008" s="66"/>
    </row>
    <row r="1009" s="65" customFormat="true" ht="12.75" hidden="false" customHeight="true" outlineLevel="0" collapsed="false">
      <c r="A1009" s="1"/>
      <c r="B1009" s="43"/>
      <c r="C1009" s="60"/>
      <c r="D1009" s="33"/>
      <c r="E1009" s="61"/>
      <c r="F1009" s="62"/>
      <c r="G1009" s="68"/>
      <c r="H1009" s="64"/>
      <c r="I1009" s="64"/>
      <c r="J1009" s="64"/>
      <c r="IU1009" s="66"/>
    </row>
    <row r="1010" s="65" customFormat="true" ht="12.75" hidden="false" customHeight="true" outlineLevel="0" collapsed="false">
      <c r="A1010" s="1"/>
      <c r="B1010" s="43"/>
      <c r="C1010" s="60"/>
      <c r="D1010" s="37" t="s">
        <v>425</v>
      </c>
      <c r="E1010" s="61"/>
      <c r="F1010" s="62"/>
      <c r="G1010" s="68"/>
      <c r="H1010" s="64"/>
      <c r="I1010" s="64"/>
      <c r="J1010" s="64"/>
      <c r="IU1010" s="66"/>
    </row>
    <row r="1011" s="65" customFormat="true" ht="12.75" hidden="false" customHeight="true" outlineLevel="0" collapsed="false">
      <c r="A1011" s="1"/>
      <c r="B1011" s="43"/>
      <c r="C1011" s="60"/>
      <c r="D1011" s="33" t="s">
        <v>31</v>
      </c>
      <c r="E1011" s="61"/>
      <c r="F1011" s="62"/>
      <c r="G1011" s="68"/>
      <c r="H1011" s="64"/>
      <c r="I1011" s="64"/>
      <c r="J1011" s="64"/>
      <c r="IU1011" s="66"/>
    </row>
    <row r="1012" s="65" customFormat="true" ht="12.75" hidden="false" customHeight="true" outlineLevel="0" collapsed="false">
      <c r="A1012" s="1"/>
      <c r="B1012" s="43" t="s">
        <v>426</v>
      </c>
      <c r="C1012" s="60" t="s">
        <v>168</v>
      </c>
      <c r="D1012" s="50" t="s">
        <v>169</v>
      </c>
      <c r="E1012" s="61" t="s">
        <v>34</v>
      </c>
      <c r="F1012" s="62" t="n">
        <v>1</v>
      </c>
      <c r="G1012" s="68"/>
      <c r="H1012" s="64" t="n">
        <f aca="false">G1012*F1012</f>
        <v>0</v>
      </c>
      <c r="I1012" s="64"/>
      <c r="J1012" s="64"/>
      <c r="IU1012" s="66"/>
    </row>
    <row r="1013" s="65" customFormat="true" ht="12.75" hidden="false" customHeight="true" outlineLevel="0" collapsed="false">
      <c r="A1013" s="1"/>
      <c r="B1013" s="43"/>
      <c r="C1013" s="60" t="s">
        <v>35</v>
      </c>
      <c r="D1013" s="50" t="s">
        <v>36</v>
      </c>
      <c r="E1013" s="61"/>
      <c r="F1013" s="62"/>
      <c r="G1013" s="68"/>
      <c r="H1013" s="64"/>
      <c r="I1013" s="64"/>
      <c r="J1013" s="64"/>
      <c r="IU1013" s="66"/>
    </row>
    <row r="1014" s="65" customFormat="true" ht="12.75" hidden="false" customHeight="true" outlineLevel="0" collapsed="false">
      <c r="A1014" s="1"/>
      <c r="B1014" s="43"/>
      <c r="C1014" s="60"/>
      <c r="D1014" s="50" t="s">
        <v>170</v>
      </c>
      <c r="E1014" s="61"/>
      <c r="F1014" s="62"/>
      <c r="G1014" s="68"/>
      <c r="H1014" s="64"/>
      <c r="I1014" s="64"/>
      <c r="J1014" s="64"/>
      <c r="IU1014" s="66"/>
    </row>
    <row r="1015" s="65" customFormat="true" ht="12.75" hidden="false" customHeight="true" outlineLevel="0" collapsed="false">
      <c r="A1015" s="1"/>
      <c r="B1015" s="43"/>
      <c r="C1015" s="60"/>
      <c r="D1015" s="50" t="s">
        <v>171</v>
      </c>
      <c r="E1015" s="61"/>
      <c r="F1015" s="62"/>
      <c r="G1015" s="68"/>
      <c r="H1015" s="64"/>
      <c r="I1015" s="64"/>
      <c r="J1015" s="64"/>
      <c r="IU1015" s="66"/>
    </row>
    <row r="1016" s="65" customFormat="true" ht="12.75" hidden="false" customHeight="true" outlineLevel="0" collapsed="false">
      <c r="A1016" s="1"/>
      <c r="B1016" s="43"/>
      <c r="C1016" s="60"/>
      <c r="D1016" s="50" t="s">
        <v>172</v>
      </c>
      <c r="E1016" s="61"/>
      <c r="F1016" s="62"/>
      <c r="G1016" s="68"/>
      <c r="H1016" s="64"/>
      <c r="I1016" s="64"/>
      <c r="J1016" s="64"/>
      <c r="IU1016" s="66"/>
    </row>
    <row r="1017" s="65" customFormat="true" ht="12.75" hidden="false" customHeight="true" outlineLevel="0" collapsed="false">
      <c r="A1017" s="1"/>
      <c r="B1017" s="43"/>
      <c r="C1017" s="60"/>
      <c r="D1017" s="50" t="s">
        <v>41</v>
      </c>
      <c r="E1017" s="61"/>
      <c r="F1017" s="62"/>
      <c r="G1017" s="68"/>
      <c r="H1017" s="64"/>
      <c r="I1017" s="64"/>
      <c r="J1017" s="64"/>
      <c r="IU1017" s="66"/>
    </row>
    <row r="1018" s="65" customFormat="true" ht="12.75" hidden="false" customHeight="true" outlineLevel="0" collapsed="false">
      <c r="A1018" s="1"/>
      <c r="B1018" s="43"/>
      <c r="C1018" s="60"/>
      <c r="D1018" s="50" t="s">
        <v>42</v>
      </c>
      <c r="E1018" s="61"/>
      <c r="F1018" s="62"/>
      <c r="G1018" s="68"/>
      <c r="H1018" s="64"/>
      <c r="I1018" s="64"/>
      <c r="J1018" s="64"/>
      <c r="IU1018" s="66"/>
    </row>
    <row r="1019" s="69" customFormat="true" ht="13.2" hidden="false" customHeight="false" outlineLevel="0" collapsed="false">
      <c r="B1019" s="70" t="s">
        <v>25</v>
      </c>
      <c r="C1019" s="71"/>
      <c r="D1019" s="72" t="s">
        <v>43</v>
      </c>
      <c r="E1019" s="73" t="s">
        <v>34</v>
      </c>
      <c r="F1019" s="74" t="n">
        <v>1</v>
      </c>
      <c r="G1019" s="74"/>
      <c r="H1019" s="75" t="n">
        <f aca="false">SUM(H1012:H1018)*0.1</f>
        <v>0</v>
      </c>
      <c r="I1019" s="76"/>
      <c r="J1019" s="77"/>
      <c r="IU1019" s="78"/>
    </row>
    <row r="1020" s="65" customFormat="true" ht="12.75" hidden="false" customHeight="true" outlineLevel="0" collapsed="false">
      <c r="A1020" s="1"/>
      <c r="B1020" s="43"/>
      <c r="C1020" s="60"/>
      <c r="D1020" s="33"/>
      <c r="E1020" s="61"/>
      <c r="F1020" s="62"/>
      <c r="G1020" s="68"/>
      <c r="H1020" s="64"/>
      <c r="I1020" s="64"/>
      <c r="J1020" s="64"/>
      <c r="IU1020" s="66"/>
    </row>
    <row r="1021" s="65" customFormat="true" ht="12.75" hidden="false" customHeight="true" outlineLevel="0" collapsed="false">
      <c r="A1021" s="1"/>
      <c r="B1021" s="43" t="s">
        <v>427</v>
      </c>
      <c r="C1021" s="60"/>
      <c r="D1021" s="50" t="s">
        <v>124</v>
      </c>
      <c r="E1021" s="61"/>
      <c r="F1021" s="62"/>
      <c r="G1021" s="68"/>
      <c r="H1021" s="64"/>
      <c r="I1021" s="64"/>
      <c r="J1021" s="64"/>
      <c r="IU1021" s="66"/>
    </row>
    <row r="1022" s="65" customFormat="true" ht="12.75" hidden="false" customHeight="true" outlineLevel="0" collapsed="false">
      <c r="A1022" s="1"/>
      <c r="B1022" s="43"/>
      <c r="C1022" s="60"/>
      <c r="D1022" s="50"/>
      <c r="E1022" s="61"/>
      <c r="F1022" s="62"/>
      <c r="G1022" s="68"/>
      <c r="H1022" s="64"/>
      <c r="I1022" s="64"/>
      <c r="J1022" s="64"/>
      <c r="IU1022" s="66"/>
    </row>
    <row r="1023" s="65" customFormat="true" ht="12.75" hidden="false" customHeight="true" outlineLevel="0" collapsed="false">
      <c r="A1023" s="1"/>
      <c r="B1023" s="43" t="s">
        <v>428</v>
      </c>
      <c r="C1023" s="60"/>
      <c r="D1023" s="50" t="s">
        <v>124</v>
      </c>
      <c r="E1023" s="61"/>
      <c r="F1023" s="62"/>
      <c r="G1023" s="68"/>
      <c r="H1023" s="64"/>
      <c r="I1023" s="64"/>
      <c r="J1023" s="64"/>
      <c r="IU1023" s="66"/>
    </row>
    <row r="1024" s="65" customFormat="true" ht="12.75" hidden="false" customHeight="true" outlineLevel="0" collapsed="false">
      <c r="A1024" s="1"/>
      <c r="B1024" s="43"/>
      <c r="C1024" s="60"/>
      <c r="D1024" s="50"/>
      <c r="E1024" s="61"/>
      <c r="F1024" s="62"/>
      <c r="G1024" s="68"/>
      <c r="H1024" s="64"/>
      <c r="I1024" s="64"/>
      <c r="J1024" s="64"/>
      <c r="IU1024" s="66"/>
    </row>
    <row r="1025" s="65" customFormat="true" ht="12.75" hidden="false" customHeight="true" outlineLevel="0" collapsed="false">
      <c r="A1025" s="1"/>
      <c r="B1025" s="43" t="s">
        <v>429</v>
      </c>
      <c r="C1025" s="60" t="s">
        <v>51</v>
      </c>
      <c r="D1025" s="50" t="s">
        <v>130</v>
      </c>
      <c r="E1025" s="61"/>
      <c r="F1025" s="62"/>
      <c r="G1025" s="68"/>
      <c r="H1025" s="64"/>
      <c r="I1025" s="64"/>
      <c r="J1025" s="64"/>
      <c r="IU1025" s="66"/>
    </row>
    <row r="1026" s="65" customFormat="true" ht="12.75" hidden="false" customHeight="true" outlineLevel="0" collapsed="false">
      <c r="A1026" s="1"/>
      <c r="B1026" s="43"/>
      <c r="C1026" s="60"/>
      <c r="D1026" s="50" t="s">
        <v>41</v>
      </c>
      <c r="E1026" s="61"/>
      <c r="F1026" s="62"/>
      <c r="G1026" s="68"/>
      <c r="H1026" s="64"/>
      <c r="I1026" s="64"/>
      <c r="J1026" s="64"/>
      <c r="IU1026" s="66"/>
    </row>
    <row r="1027" s="65" customFormat="true" ht="12.75" hidden="false" customHeight="true" outlineLevel="0" collapsed="false">
      <c r="A1027" s="1"/>
      <c r="B1027" s="43" t="s">
        <v>430</v>
      </c>
      <c r="C1027" s="60" t="s">
        <v>35</v>
      </c>
      <c r="D1027" s="50" t="s">
        <v>431</v>
      </c>
      <c r="E1027" s="61" t="s">
        <v>34</v>
      </c>
      <c r="F1027" s="62" t="n">
        <v>2</v>
      </c>
      <c r="G1027" s="68"/>
      <c r="H1027" s="64" t="n">
        <f aca="false">G1027*F1027</f>
        <v>0</v>
      </c>
      <c r="I1027" s="64"/>
      <c r="J1027" s="64"/>
      <c r="IU1027" s="66"/>
    </row>
    <row r="1028" s="69" customFormat="true" ht="13.2" hidden="false" customHeight="false" outlineLevel="0" collapsed="false">
      <c r="B1028" s="70" t="s">
        <v>25</v>
      </c>
      <c r="C1028" s="71"/>
      <c r="D1028" s="72" t="s">
        <v>43</v>
      </c>
      <c r="E1028" s="73" t="s">
        <v>34</v>
      </c>
      <c r="F1028" s="74" t="n">
        <v>1</v>
      </c>
      <c r="G1028" s="74"/>
      <c r="H1028" s="75" t="n">
        <f aca="false">SUM(H1027)*0.1</f>
        <v>0</v>
      </c>
      <c r="I1028" s="76"/>
      <c r="J1028" s="77"/>
      <c r="IU1028" s="78"/>
    </row>
    <row r="1029" s="65" customFormat="true" ht="12.75" hidden="false" customHeight="true" outlineLevel="0" collapsed="false">
      <c r="A1029" s="1"/>
      <c r="B1029" s="43"/>
      <c r="C1029" s="60"/>
      <c r="D1029" s="50"/>
      <c r="E1029" s="61"/>
      <c r="F1029" s="62"/>
      <c r="G1029" s="68"/>
      <c r="H1029" s="64"/>
      <c r="I1029" s="64"/>
      <c r="J1029" s="64"/>
      <c r="IU1029" s="66"/>
    </row>
    <row r="1030" s="65" customFormat="true" ht="12.75" hidden="false" customHeight="true" outlineLevel="0" collapsed="false">
      <c r="A1030" s="1"/>
      <c r="B1030" s="43" t="s">
        <v>432</v>
      </c>
      <c r="C1030" s="60"/>
      <c r="D1030" s="50" t="s">
        <v>63</v>
      </c>
      <c r="E1030" s="61"/>
      <c r="F1030" s="62"/>
      <c r="G1030" s="68"/>
      <c r="H1030" s="64"/>
      <c r="I1030" s="64"/>
      <c r="J1030" s="64"/>
      <c r="IU1030" s="66"/>
    </row>
    <row r="1031" s="65" customFormat="true" ht="12.75" hidden="false" customHeight="true" outlineLevel="0" collapsed="false">
      <c r="A1031" s="1"/>
      <c r="B1031" s="43" t="s">
        <v>433</v>
      </c>
      <c r="C1031" s="60" t="s">
        <v>333</v>
      </c>
      <c r="D1031" s="50" t="s">
        <v>79</v>
      </c>
      <c r="E1031" s="61" t="s">
        <v>34</v>
      </c>
      <c r="F1031" s="62" t="n">
        <v>2</v>
      </c>
      <c r="G1031" s="68"/>
      <c r="H1031" s="64" t="n">
        <f aca="false">G1031*F1031</f>
        <v>0</v>
      </c>
      <c r="I1031" s="64"/>
      <c r="J1031" s="64"/>
      <c r="IU1031" s="66"/>
    </row>
    <row r="1032" s="65" customFormat="true" ht="12.75" hidden="false" customHeight="true" outlineLevel="0" collapsed="false">
      <c r="A1032" s="1"/>
      <c r="B1032" s="43"/>
      <c r="C1032" s="60"/>
      <c r="D1032" s="50" t="s">
        <v>434</v>
      </c>
      <c r="E1032" s="61" t="s">
        <v>34</v>
      </c>
      <c r="F1032" s="62" t="n">
        <v>2</v>
      </c>
      <c r="G1032" s="68"/>
      <c r="H1032" s="64" t="n">
        <f aca="false">G1032*F1032</f>
        <v>0</v>
      </c>
      <c r="I1032" s="62"/>
      <c r="J1032" s="64"/>
      <c r="IU1032" s="66"/>
    </row>
    <row r="1033" s="69" customFormat="true" ht="13.2" hidden="false" customHeight="false" outlineLevel="0" collapsed="false">
      <c r="B1033" s="70" t="s">
        <v>25</v>
      </c>
      <c r="C1033" s="71"/>
      <c r="D1033" s="72" t="s">
        <v>43</v>
      </c>
      <c r="E1033" s="73" t="s">
        <v>34</v>
      </c>
      <c r="F1033" s="74" t="n">
        <v>1</v>
      </c>
      <c r="G1033" s="74"/>
      <c r="H1033" s="75" t="n">
        <f aca="false">SUM(H1031:H1032)*0.1</f>
        <v>0</v>
      </c>
      <c r="I1033" s="76"/>
      <c r="J1033" s="77"/>
      <c r="IU1033" s="78"/>
    </row>
    <row r="1034" s="65" customFormat="true" ht="12.75" hidden="false" customHeight="true" outlineLevel="0" collapsed="false">
      <c r="A1034" s="1"/>
      <c r="B1034" s="43"/>
      <c r="C1034" s="60"/>
      <c r="D1034" s="33"/>
      <c r="E1034" s="61"/>
      <c r="F1034" s="62"/>
      <c r="G1034" s="68"/>
      <c r="H1034" s="64"/>
      <c r="I1034" s="64"/>
      <c r="J1034" s="64"/>
      <c r="IU1034" s="66"/>
    </row>
    <row r="1035" s="65" customFormat="true" ht="12.75" hidden="false" customHeight="true" outlineLevel="0" collapsed="false">
      <c r="A1035" s="1"/>
      <c r="B1035" s="43" t="s">
        <v>435</v>
      </c>
      <c r="C1035" s="60" t="s">
        <v>333</v>
      </c>
      <c r="D1035" s="50" t="s">
        <v>436</v>
      </c>
      <c r="E1035" s="61" t="s">
        <v>34</v>
      </c>
      <c r="F1035" s="62" t="n">
        <v>1</v>
      </c>
      <c r="G1035" s="68"/>
      <c r="H1035" s="64" t="n">
        <f aca="false">G1035*F1035</f>
        <v>0</v>
      </c>
      <c r="I1035" s="64"/>
      <c r="J1035" s="64"/>
      <c r="IU1035" s="66"/>
    </row>
    <row r="1036" s="65" customFormat="true" ht="12.75" hidden="false" customHeight="true" outlineLevel="0" collapsed="false">
      <c r="A1036" s="1"/>
      <c r="B1036" s="43"/>
      <c r="C1036" s="60"/>
      <c r="D1036" s="50" t="s">
        <v>437</v>
      </c>
      <c r="E1036" s="61" t="s">
        <v>34</v>
      </c>
      <c r="F1036" s="62" t="n">
        <v>1</v>
      </c>
      <c r="G1036" s="68"/>
      <c r="H1036" s="64" t="n">
        <f aca="false">G1036*F1036</f>
        <v>0</v>
      </c>
      <c r="I1036" s="62"/>
      <c r="J1036" s="64"/>
      <c r="IU1036" s="66"/>
    </row>
    <row r="1037" s="69" customFormat="true" ht="13.2" hidden="false" customHeight="false" outlineLevel="0" collapsed="false">
      <c r="B1037" s="70" t="s">
        <v>25</v>
      </c>
      <c r="C1037" s="71"/>
      <c r="D1037" s="72" t="s">
        <v>43</v>
      </c>
      <c r="E1037" s="73" t="s">
        <v>34</v>
      </c>
      <c r="F1037" s="74" t="n">
        <v>1</v>
      </c>
      <c r="G1037" s="74"/>
      <c r="H1037" s="75" t="n">
        <f aca="false">SUM(H1035:H1036)*0.1</f>
        <v>0</v>
      </c>
      <c r="I1037" s="76"/>
      <c r="J1037" s="77"/>
      <c r="IU1037" s="78"/>
    </row>
    <row r="1038" s="65" customFormat="true" ht="12.75" hidden="false" customHeight="true" outlineLevel="0" collapsed="false">
      <c r="A1038" s="1"/>
      <c r="B1038" s="43"/>
      <c r="C1038" s="60"/>
      <c r="D1038" s="50"/>
      <c r="E1038" s="61"/>
      <c r="F1038" s="62"/>
      <c r="G1038" s="68"/>
      <c r="H1038" s="64"/>
      <c r="I1038" s="64"/>
      <c r="J1038" s="64"/>
      <c r="IU1038" s="66"/>
    </row>
    <row r="1039" s="65" customFormat="true" ht="12.75" hidden="false" customHeight="true" outlineLevel="0" collapsed="false">
      <c r="A1039" s="1"/>
      <c r="B1039" s="43" t="s">
        <v>438</v>
      </c>
      <c r="C1039" s="60" t="s">
        <v>35</v>
      </c>
      <c r="D1039" s="50" t="s">
        <v>439</v>
      </c>
      <c r="E1039" s="61" t="s">
        <v>34</v>
      </c>
      <c r="F1039" s="62" t="n">
        <v>1</v>
      </c>
      <c r="G1039" s="68"/>
      <c r="H1039" s="64" t="n">
        <f aca="false">G1039*F1039</f>
        <v>0</v>
      </c>
      <c r="I1039" s="64"/>
      <c r="J1039" s="64"/>
      <c r="IU1039" s="66"/>
    </row>
    <row r="1040" s="65" customFormat="true" ht="12.75" hidden="false" customHeight="true" outlineLevel="0" collapsed="false">
      <c r="A1040" s="1"/>
      <c r="B1040" s="43"/>
      <c r="C1040" s="60"/>
      <c r="D1040" s="50" t="s">
        <v>440</v>
      </c>
      <c r="E1040" s="61" t="s">
        <v>34</v>
      </c>
      <c r="F1040" s="62" t="n">
        <v>2</v>
      </c>
      <c r="G1040" s="68"/>
      <c r="H1040" s="64" t="n">
        <f aca="false">G1040*F1040</f>
        <v>0</v>
      </c>
      <c r="I1040" s="64"/>
      <c r="J1040" s="64"/>
      <c r="IU1040" s="66"/>
    </row>
    <row r="1041" s="69" customFormat="true" ht="13.2" hidden="false" customHeight="false" outlineLevel="0" collapsed="false">
      <c r="B1041" s="70" t="s">
        <v>25</v>
      </c>
      <c r="C1041" s="71"/>
      <c r="D1041" s="72" t="s">
        <v>43</v>
      </c>
      <c r="E1041" s="73" t="s">
        <v>34</v>
      </c>
      <c r="F1041" s="74" t="n">
        <v>1</v>
      </c>
      <c r="G1041" s="74"/>
      <c r="H1041" s="75" t="n">
        <f aca="false">SUM(H1039:H1040)*0.1</f>
        <v>0</v>
      </c>
      <c r="I1041" s="76"/>
      <c r="J1041" s="77"/>
      <c r="IU1041" s="78"/>
    </row>
    <row r="1042" s="65" customFormat="true" ht="12.75" hidden="false" customHeight="true" outlineLevel="0" collapsed="false">
      <c r="A1042" s="1"/>
      <c r="B1042" s="43"/>
      <c r="C1042" s="60"/>
      <c r="D1042" s="33"/>
      <c r="E1042" s="61"/>
      <c r="F1042" s="62"/>
      <c r="G1042" s="68"/>
      <c r="H1042" s="64"/>
      <c r="I1042" s="64"/>
      <c r="J1042" s="64"/>
      <c r="IU1042" s="66"/>
    </row>
    <row r="1043" s="65" customFormat="true" ht="12.75" hidden="false" customHeight="true" outlineLevel="0" collapsed="false">
      <c r="A1043" s="1"/>
      <c r="B1043" s="43" t="s">
        <v>441</v>
      </c>
      <c r="C1043" s="60" t="s">
        <v>35</v>
      </c>
      <c r="D1043" s="50" t="s">
        <v>442</v>
      </c>
      <c r="E1043" s="61" t="s">
        <v>34</v>
      </c>
      <c r="F1043" s="62" t="n">
        <v>1</v>
      </c>
      <c r="G1043" s="68"/>
      <c r="H1043" s="64" t="n">
        <f aca="false">G1043*F1043</f>
        <v>0</v>
      </c>
      <c r="I1043" s="64"/>
      <c r="J1043" s="64"/>
      <c r="IU1043" s="66"/>
    </row>
    <row r="1044" s="65" customFormat="true" ht="12.75" hidden="false" customHeight="true" outlineLevel="0" collapsed="false">
      <c r="A1044" s="1"/>
      <c r="B1044" s="43"/>
      <c r="C1044" s="60"/>
      <c r="D1044" s="50" t="s">
        <v>443</v>
      </c>
      <c r="E1044" s="61" t="s">
        <v>34</v>
      </c>
      <c r="F1044" s="62" t="n">
        <v>3</v>
      </c>
      <c r="G1044" s="68"/>
      <c r="H1044" s="64" t="n">
        <f aca="false">G1044*F1044</f>
        <v>0</v>
      </c>
      <c r="I1044" s="64"/>
      <c r="J1044" s="64"/>
      <c r="IU1044" s="66"/>
    </row>
    <row r="1045" s="69" customFormat="true" ht="13.2" hidden="false" customHeight="false" outlineLevel="0" collapsed="false">
      <c r="B1045" s="70" t="s">
        <v>25</v>
      </c>
      <c r="C1045" s="71"/>
      <c r="D1045" s="72" t="s">
        <v>43</v>
      </c>
      <c r="E1045" s="73" t="s">
        <v>34</v>
      </c>
      <c r="F1045" s="74" t="n">
        <v>1</v>
      </c>
      <c r="G1045" s="74"/>
      <c r="H1045" s="75" t="n">
        <f aca="false">SUM(H1043:H1044)*0.1</f>
        <v>0</v>
      </c>
      <c r="I1045" s="76"/>
      <c r="J1045" s="77"/>
      <c r="IU1045" s="78"/>
    </row>
    <row r="1046" s="65" customFormat="true" ht="12.75" hidden="false" customHeight="true" outlineLevel="0" collapsed="false">
      <c r="A1046" s="1"/>
      <c r="B1046" s="43"/>
      <c r="C1046" s="60"/>
      <c r="D1046" s="33"/>
      <c r="E1046" s="61"/>
      <c r="F1046" s="62"/>
      <c r="G1046" s="68"/>
      <c r="H1046" s="64"/>
      <c r="I1046" s="64"/>
      <c r="J1046" s="64"/>
      <c r="IU1046" s="66"/>
    </row>
    <row r="1047" s="65" customFormat="true" ht="12.75" hidden="false" customHeight="true" outlineLevel="0" collapsed="false">
      <c r="A1047" s="1"/>
      <c r="B1047" s="43" t="s">
        <v>444</v>
      </c>
      <c r="C1047" s="60" t="s">
        <v>35</v>
      </c>
      <c r="D1047" s="50" t="s">
        <v>79</v>
      </c>
      <c r="E1047" s="61" t="s">
        <v>34</v>
      </c>
      <c r="F1047" s="62" t="n">
        <v>4</v>
      </c>
      <c r="G1047" s="68"/>
      <c r="H1047" s="64" t="n">
        <f aca="false">G1047*F1047</f>
        <v>0</v>
      </c>
      <c r="I1047" s="64"/>
      <c r="J1047" s="64"/>
      <c r="IU1047" s="66"/>
    </row>
    <row r="1048" s="69" customFormat="true" ht="13.2" hidden="false" customHeight="false" outlineLevel="0" collapsed="false">
      <c r="B1048" s="70" t="s">
        <v>25</v>
      </c>
      <c r="C1048" s="71"/>
      <c r="D1048" s="72" t="s">
        <v>43</v>
      </c>
      <c r="E1048" s="73" t="s">
        <v>34</v>
      </c>
      <c r="F1048" s="74" t="n">
        <v>1</v>
      </c>
      <c r="G1048" s="74"/>
      <c r="H1048" s="75" t="n">
        <f aca="false">SUM(H1047)*0.1</f>
        <v>0</v>
      </c>
      <c r="I1048" s="76"/>
      <c r="J1048" s="77"/>
      <c r="IU1048" s="78"/>
    </row>
    <row r="1049" s="65" customFormat="true" ht="12.75" hidden="false" customHeight="true" outlineLevel="0" collapsed="false">
      <c r="A1049" s="1"/>
      <c r="B1049" s="43"/>
      <c r="C1049" s="60"/>
      <c r="D1049" s="33"/>
      <c r="E1049" s="61"/>
      <c r="F1049" s="62"/>
      <c r="G1049" s="68"/>
      <c r="H1049" s="64"/>
      <c r="I1049" s="64"/>
      <c r="J1049" s="64"/>
      <c r="IU1049" s="66"/>
    </row>
    <row r="1050" s="65" customFormat="true" ht="12.75" hidden="false" customHeight="true" outlineLevel="0" collapsed="false">
      <c r="A1050" s="1"/>
      <c r="B1050" s="43" t="s">
        <v>445</v>
      </c>
      <c r="C1050" s="60" t="s">
        <v>333</v>
      </c>
      <c r="D1050" s="50" t="s">
        <v>446</v>
      </c>
      <c r="E1050" s="61" t="s">
        <v>34</v>
      </c>
      <c r="F1050" s="62" t="n">
        <v>6</v>
      </c>
      <c r="G1050" s="68"/>
      <c r="H1050" s="64" t="n">
        <f aca="false">G1050*F1050</f>
        <v>0</v>
      </c>
      <c r="I1050" s="64"/>
      <c r="J1050" s="64"/>
      <c r="IU1050" s="66"/>
    </row>
    <row r="1051" s="69" customFormat="true" ht="13.2" hidden="false" customHeight="false" outlineLevel="0" collapsed="false">
      <c r="B1051" s="70" t="s">
        <v>25</v>
      </c>
      <c r="C1051" s="71"/>
      <c r="D1051" s="72" t="s">
        <v>43</v>
      </c>
      <c r="E1051" s="73" t="s">
        <v>34</v>
      </c>
      <c r="F1051" s="74" t="n">
        <v>1</v>
      </c>
      <c r="G1051" s="74"/>
      <c r="H1051" s="75" t="n">
        <f aca="false">SUM(H1050)*0.1</f>
        <v>0</v>
      </c>
      <c r="I1051" s="76"/>
      <c r="J1051" s="77"/>
      <c r="IU1051" s="78"/>
    </row>
    <row r="1052" s="65" customFormat="true" ht="12.75" hidden="false" customHeight="true" outlineLevel="0" collapsed="false">
      <c r="A1052" s="1"/>
      <c r="B1052" s="43"/>
      <c r="C1052" s="60"/>
      <c r="D1052" s="33"/>
      <c r="E1052" s="61"/>
      <c r="F1052" s="62"/>
      <c r="G1052" s="68"/>
      <c r="H1052" s="64"/>
      <c r="I1052" s="64"/>
      <c r="J1052" s="64"/>
      <c r="IU1052" s="66"/>
    </row>
    <row r="1053" s="65" customFormat="true" ht="12.75" hidden="false" customHeight="true" outlineLevel="0" collapsed="false">
      <c r="A1053" s="1"/>
      <c r="B1053" s="43"/>
      <c r="C1053" s="60"/>
      <c r="D1053" s="33"/>
      <c r="E1053" s="61"/>
      <c r="F1053" s="62"/>
      <c r="G1053" s="68"/>
      <c r="H1053" s="64"/>
      <c r="I1053" s="64"/>
      <c r="J1053" s="64"/>
      <c r="IU1053" s="66"/>
    </row>
    <row r="1054" s="24" customFormat="true" ht="10.95" hidden="false" customHeight="true" outlineLevel="0" collapsed="false">
      <c r="A1054" s="19"/>
      <c r="B1054" s="20"/>
      <c r="C1054" s="21"/>
      <c r="D1054" s="33" t="s">
        <v>447</v>
      </c>
      <c r="E1054" s="34"/>
      <c r="F1054" s="23"/>
      <c r="G1054" s="23"/>
      <c r="H1054" s="35"/>
      <c r="I1054" s="35"/>
      <c r="J1054" s="35"/>
    </row>
    <row r="1055" s="8" customFormat="true" ht="13.2" hidden="false" customHeight="false" outlineLevel="0" collapsed="false">
      <c r="A1055" s="1"/>
      <c r="B1055" s="2"/>
      <c r="C1055" s="80" t="s">
        <v>98</v>
      </c>
      <c r="D1055" s="81" t="s">
        <v>99</v>
      </c>
      <c r="E1055" s="5"/>
      <c r="F1055" s="67"/>
      <c r="G1055" s="67"/>
      <c r="H1055" s="82"/>
      <c r="I1055" s="82"/>
      <c r="J1055" s="82"/>
      <c r="K1055" s="83"/>
      <c r="IV1055" s="9"/>
    </row>
    <row r="1056" s="8" customFormat="true" ht="13.2" hidden="false" customHeight="false" outlineLevel="0" collapsed="false">
      <c r="A1056" s="1"/>
      <c r="B1056" s="2"/>
      <c r="C1056" s="80" t="s">
        <v>100</v>
      </c>
      <c r="D1056" s="81"/>
      <c r="E1056" s="5"/>
      <c r="F1056" s="67"/>
      <c r="G1056" s="67"/>
      <c r="H1056" s="82"/>
      <c r="I1056" s="82"/>
      <c r="J1056" s="82"/>
      <c r="K1056" s="83"/>
      <c r="IV1056" s="9"/>
    </row>
    <row r="1057" s="8" customFormat="true" ht="13.2" hidden="false" customHeight="false" outlineLevel="0" collapsed="false">
      <c r="A1057" s="1"/>
      <c r="B1057" s="2"/>
      <c r="C1057" s="80"/>
      <c r="D1057" s="81"/>
      <c r="E1057" s="5"/>
      <c r="F1057" s="67"/>
      <c r="G1057" s="67"/>
      <c r="H1057" s="82"/>
      <c r="I1057" s="82"/>
      <c r="J1057" s="82"/>
      <c r="K1057" s="83"/>
      <c r="IV1057" s="9"/>
    </row>
    <row r="1058" s="8" customFormat="true" ht="13.2" hidden="false" customHeight="false" outlineLevel="0" collapsed="false">
      <c r="A1058" s="1"/>
      <c r="B1058" s="43"/>
      <c r="C1058" s="3"/>
      <c r="D1058" s="95" t="s">
        <v>106</v>
      </c>
      <c r="E1058" s="5"/>
      <c r="F1058" s="67"/>
      <c r="G1058" s="67"/>
      <c r="H1058" s="82"/>
      <c r="I1058" s="82"/>
      <c r="J1058" s="82"/>
      <c r="K1058" s="83"/>
      <c r="IV1058" s="9"/>
    </row>
    <row r="1059" s="8" customFormat="true" ht="13.2" hidden="false" customHeight="false" outlineLevel="0" collapsed="false">
      <c r="A1059" s="1"/>
      <c r="B1059" s="43"/>
      <c r="C1059" s="60" t="s">
        <v>35</v>
      </c>
      <c r="D1059" s="4" t="s">
        <v>107</v>
      </c>
      <c r="E1059" s="5"/>
      <c r="F1059" s="67"/>
      <c r="G1059" s="67"/>
      <c r="H1059" s="82"/>
      <c r="I1059" s="82"/>
      <c r="J1059" s="82"/>
      <c r="K1059" s="83"/>
      <c r="IV1059" s="9"/>
    </row>
    <row r="1060" s="8" customFormat="true" ht="13.2" hidden="false" customHeight="false" outlineLevel="0" collapsed="false">
      <c r="A1060" s="1"/>
      <c r="B1060" s="43" t="s">
        <v>27</v>
      </c>
      <c r="C1060" s="3"/>
      <c r="D1060" s="84" t="s">
        <v>104</v>
      </c>
      <c r="E1060" s="5" t="s">
        <v>70</v>
      </c>
      <c r="F1060" s="67" t="n">
        <v>34</v>
      </c>
      <c r="G1060" s="67"/>
      <c r="H1060" s="82" t="n">
        <f aca="false">F1060*G1060</f>
        <v>0</v>
      </c>
      <c r="I1060" s="82" t="n">
        <v>5</v>
      </c>
      <c r="J1060" s="82" t="n">
        <f aca="false">F1060*I1060</f>
        <v>170</v>
      </c>
      <c r="K1060" s="83" t="n">
        <f aca="false">F1060*I1060</f>
        <v>170</v>
      </c>
      <c r="IV1060" s="9"/>
    </row>
    <row r="1061" s="93" customFormat="true" ht="13.2" hidden="false" customHeight="false" outlineLevel="0" collapsed="false">
      <c r="A1061" s="85"/>
      <c r="B1061" s="86" t="s">
        <v>25</v>
      </c>
      <c r="C1061" s="87"/>
      <c r="D1061" s="88" t="s">
        <v>105</v>
      </c>
      <c r="E1061" s="89" t="s">
        <v>70</v>
      </c>
      <c r="F1061" s="90" t="n">
        <f aca="false">F1060</f>
        <v>34</v>
      </c>
      <c r="G1061" s="90" t="n">
        <f aca="false">G1060*0.2</f>
        <v>0</v>
      </c>
      <c r="H1061" s="91" t="n">
        <f aca="false">G1061*F1061</f>
        <v>0</v>
      </c>
      <c r="I1061" s="92"/>
      <c r="J1061" s="92"/>
      <c r="IU1061" s="94"/>
    </row>
    <row r="1062" s="65" customFormat="true" ht="12.75" hidden="false" customHeight="true" outlineLevel="0" collapsed="false">
      <c r="A1062" s="1"/>
      <c r="B1062" s="43"/>
      <c r="C1062" s="60"/>
      <c r="D1062" s="33"/>
      <c r="E1062" s="61"/>
      <c r="F1062" s="62"/>
      <c r="G1062" s="68"/>
      <c r="H1062" s="64"/>
      <c r="I1062" s="64"/>
      <c r="J1062" s="64"/>
      <c r="IU1062" s="66"/>
    </row>
    <row r="1063" s="65" customFormat="true" ht="12.75" hidden="false" customHeight="true" outlineLevel="0" collapsed="false">
      <c r="A1063" s="1"/>
      <c r="B1063" s="43"/>
      <c r="C1063" s="60"/>
      <c r="D1063" s="33" t="s">
        <v>109</v>
      </c>
      <c r="E1063" s="61"/>
      <c r="F1063" s="62"/>
      <c r="G1063" s="68"/>
      <c r="H1063" s="64"/>
      <c r="I1063" s="64"/>
      <c r="J1063" s="64"/>
      <c r="IU1063" s="66"/>
    </row>
    <row r="1064" s="65" customFormat="true" ht="66.6" hidden="false" customHeight="false" outlineLevel="0" collapsed="false">
      <c r="A1064" s="1"/>
      <c r="B1064" s="43" t="s">
        <v>110</v>
      </c>
      <c r="C1064" s="60" t="s">
        <v>361</v>
      </c>
      <c r="D1064" s="96" t="s">
        <v>111</v>
      </c>
      <c r="E1064" s="61" t="s">
        <v>72</v>
      </c>
      <c r="F1064" s="62" t="n">
        <v>259</v>
      </c>
      <c r="G1064" s="68"/>
      <c r="H1064" s="82" t="n">
        <f aca="false">F1064*G1064</f>
        <v>0</v>
      </c>
      <c r="I1064" s="64"/>
      <c r="J1064" s="64"/>
      <c r="IU1064" s="66"/>
    </row>
    <row r="1065" s="65" customFormat="true" ht="12.75" hidden="false" customHeight="true" outlineLevel="0" collapsed="false">
      <c r="A1065" s="1"/>
      <c r="B1065" s="43"/>
      <c r="C1065" s="60"/>
      <c r="D1065" s="50" t="s">
        <v>112</v>
      </c>
      <c r="E1065" s="61"/>
      <c r="F1065" s="62"/>
      <c r="G1065" s="68"/>
      <c r="H1065" s="64"/>
      <c r="I1065" s="64"/>
      <c r="J1065" s="64"/>
      <c r="IU1065" s="66"/>
    </row>
    <row r="1066" s="65" customFormat="true" ht="12.75" hidden="false" customHeight="true" outlineLevel="0" collapsed="false">
      <c r="A1066" s="1"/>
      <c r="B1066" s="43"/>
      <c r="C1066" s="60"/>
      <c r="D1066" s="33"/>
      <c r="E1066" s="61"/>
      <c r="F1066" s="62"/>
      <c r="G1066" s="68"/>
      <c r="H1066" s="64"/>
      <c r="I1066" s="64"/>
      <c r="J1066" s="64"/>
      <c r="IU1066" s="66"/>
    </row>
    <row r="1067" s="65" customFormat="true" ht="12.75" hidden="false" customHeight="true" outlineLevel="0" collapsed="false">
      <c r="A1067" s="1"/>
      <c r="B1067" s="43"/>
      <c r="C1067" s="60"/>
      <c r="D1067" s="33" t="s">
        <v>113</v>
      </c>
      <c r="E1067" s="61"/>
      <c r="F1067" s="62"/>
      <c r="G1067" s="68"/>
      <c r="H1067" s="64"/>
      <c r="I1067" s="64"/>
      <c r="J1067" s="64"/>
      <c r="IU1067" s="66"/>
    </row>
    <row r="1068" s="65" customFormat="true" ht="66.75" hidden="false" customHeight="true" outlineLevel="0" collapsed="false">
      <c r="A1068" s="1"/>
      <c r="B1068" s="43" t="s">
        <v>110</v>
      </c>
      <c r="C1068" s="60" t="s">
        <v>361</v>
      </c>
      <c r="D1068" s="96" t="s">
        <v>114</v>
      </c>
      <c r="E1068" s="61" t="s">
        <v>72</v>
      </c>
      <c r="F1068" s="62" t="n">
        <v>17</v>
      </c>
      <c r="G1068" s="68"/>
      <c r="H1068" s="82" t="n">
        <f aca="false">F1068*G1068</f>
        <v>0</v>
      </c>
      <c r="I1068" s="64"/>
      <c r="J1068" s="64"/>
      <c r="IU1068" s="66"/>
    </row>
    <row r="1069" s="65" customFormat="true" ht="12.75" hidden="false" customHeight="true" outlineLevel="0" collapsed="false">
      <c r="A1069" s="1"/>
      <c r="B1069" s="43"/>
      <c r="C1069" s="60"/>
      <c r="D1069" s="50" t="s">
        <v>112</v>
      </c>
      <c r="E1069" s="61"/>
      <c r="F1069" s="62"/>
      <c r="G1069" s="68"/>
      <c r="H1069" s="64"/>
      <c r="I1069" s="64"/>
      <c r="J1069" s="64"/>
      <c r="IU1069" s="66"/>
    </row>
    <row r="1070" s="65" customFormat="true" ht="12.75" hidden="false" customHeight="true" outlineLevel="0" collapsed="false">
      <c r="A1070" s="1"/>
      <c r="B1070" s="43"/>
      <c r="C1070" s="60"/>
      <c r="D1070" s="33"/>
      <c r="E1070" s="61"/>
      <c r="F1070" s="62"/>
      <c r="G1070" s="68"/>
      <c r="H1070" s="64"/>
      <c r="I1070" s="64"/>
      <c r="J1070" s="64"/>
      <c r="IU1070" s="66"/>
    </row>
    <row r="1071" s="65" customFormat="true" ht="12.75" hidden="false" customHeight="true" outlineLevel="0" collapsed="false">
      <c r="A1071" s="1"/>
      <c r="B1071" s="43"/>
      <c r="C1071" s="60"/>
      <c r="D1071" s="33"/>
      <c r="E1071" s="61"/>
      <c r="F1071" s="62"/>
      <c r="G1071" s="68"/>
      <c r="H1071" s="64"/>
      <c r="I1071" s="64"/>
      <c r="J1071" s="64"/>
      <c r="IU1071" s="66"/>
    </row>
    <row r="1072" s="65" customFormat="true" ht="12.75" hidden="false" customHeight="true" outlineLevel="0" collapsed="false">
      <c r="A1072" s="1"/>
      <c r="B1072" s="43"/>
      <c r="C1072" s="60"/>
      <c r="D1072" s="33"/>
      <c r="E1072" s="61"/>
      <c r="F1072" s="62"/>
      <c r="G1072" s="68"/>
      <c r="H1072" s="64"/>
      <c r="I1072" s="64"/>
      <c r="J1072" s="64"/>
      <c r="IU1072" s="66"/>
    </row>
    <row r="1073" s="65" customFormat="true" ht="12.75" hidden="false" customHeight="true" outlineLevel="0" collapsed="false">
      <c r="A1073" s="1"/>
      <c r="B1073" s="43"/>
      <c r="C1073" s="60"/>
      <c r="D1073" s="37" t="s">
        <v>448</v>
      </c>
      <c r="E1073" s="61"/>
      <c r="F1073" s="62"/>
      <c r="G1073" s="68"/>
      <c r="H1073" s="64"/>
      <c r="I1073" s="64"/>
      <c r="J1073" s="64"/>
      <c r="IU1073" s="66"/>
    </row>
    <row r="1074" s="65" customFormat="true" ht="12.75" hidden="false" customHeight="true" outlineLevel="0" collapsed="false">
      <c r="A1074" s="1"/>
      <c r="B1074" s="43"/>
      <c r="C1074" s="60"/>
      <c r="D1074" s="33" t="s">
        <v>31</v>
      </c>
      <c r="E1074" s="61"/>
      <c r="F1074" s="62"/>
      <c r="G1074" s="68"/>
      <c r="H1074" s="64"/>
      <c r="I1074" s="64"/>
      <c r="J1074" s="64"/>
      <c r="IU1074" s="66"/>
    </row>
    <row r="1075" s="65" customFormat="true" ht="12.75" hidden="false" customHeight="true" outlineLevel="0" collapsed="false">
      <c r="A1075" s="1"/>
      <c r="B1075" s="43" t="s">
        <v>449</v>
      </c>
      <c r="C1075" s="60" t="s">
        <v>390</v>
      </c>
      <c r="D1075" s="4" t="s">
        <v>450</v>
      </c>
      <c r="E1075" s="61" t="s">
        <v>34</v>
      </c>
      <c r="F1075" s="62" t="n">
        <v>1</v>
      </c>
      <c r="G1075" s="68"/>
      <c r="H1075" s="64" t="n">
        <f aca="false">G1075*F1075</f>
        <v>0</v>
      </c>
      <c r="I1075" s="64"/>
      <c r="J1075" s="64"/>
      <c r="IU1075" s="66"/>
    </row>
    <row r="1076" s="65" customFormat="true" ht="12.75" hidden="false" customHeight="true" outlineLevel="0" collapsed="false">
      <c r="A1076" s="1"/>
      <c r="B1076" s="43"/>
      <c r="C1076" s="60"/>
      <c r="D1076" s="4" t="s">
        <v>392</v>
      </c>
      <c r="E1076" s="61"/>
      <c r="F1076" s="62"/>
      <c r="G1076" s="68"/>
      <c r="H1076" s="64"/>
      <c r="I1076" s="64"/>
      <c r="J1076" s="64"/>
      <c r="IU1076" s="66"/>
    </row>
    <row r="1077" s="65" customFormat="true" ht="12.75" hidden="false" customHeight="true" outlineLevel="0" collapsed="false">
      <c r="A1077" s="1"/>
      <c r="B1077" s="43"/>
      <c r="C1077" s="60"/>
      <c r="D1077" s="50" t="s">
        <v>41</v>
      </c>
      <c r="E1077" s="61"/>
      <c r="F1077" s="62"/>
      <c r="G1077" s="68"/>
      <c r="H1077" s="64"/>
      <c r="I1077" s="64"/>
      <c r="J1077" s="64"/>
      <c r="IU1077" s="66"/>
    </row>
    <row r="1078" s="65" customFormat="true" ht="12.75" hidden="false" customHeight="true" outlineLevel="0" collapsed="false">
      <c r="A1078" s="1"/>
      <c r="B1078" s="43"/>
      <c r="C1078" s="60"/>
      <c r="D1078" s="50" t="s">
        <v>36</v>
      </c>
      <c r="E1078" s="61"/>
      <c r="F1078" s="62"/>
      <c r="G1078" s="68"/>
      <c r="H1078" s="64"/>
      <c r="I1078" s="64"/>
      <c r="J1078" s="64"/>
      <c r="IU1078" s="66"/>
    </row>
    <row r="1079" s="69" customFormat="true" ht="13.2" hidden="false" customHeight="false" outlineLevel="0" collapsed="false">
      <c r="B1079" s="70" t="s">
        <v>25</v>
      </c>
      <c r="C1079" s="71"/>
      <c r="D1079" s="72" t="s">
        <v>43</v>
      </c>
      <c r="E1079" s="73" t="s">
        <v>34</v>
      </c>
      <c r="F1079" s="74" t="n">
        <v>1</v>
      </c>
      <c r="G1079" s="74"/>
      <c r="H1079" s="75" t="n">
        <f aca="false">SUM(H1075:H1078)*0.1</f>
        <v>0</v>
      </c>
      <c r="I1079" s="76"/>
      <c r="J1079" s="77"/>
      <c r="IU1079" s="78"/>
    </row>
    <row r="1080" s="65" customFormat="true" ht="12.75" hidden="false" customHeight="true" outlineLevel="0" collapsed="false">
      <c r="A1080" s="1"/>
      <c r="B1080" s="43"/>
      <c r="C1080" s="60"/>
      <c r="D1080" s="33"/>
      <c r="E1080" s="61"/>
      <c r="F1080" s="62"/>
      <c r="G1080" s="68"/>
      <c r="H1080" s="64"/>
      <c r="I1080" s="64"/>
      <c r="J1080" s="64"/>
      <c r="IU1080" s="66"/>
    </row>
    <row r="1081" s="65" customFormat="true" ht="12.75" hidden="false" customHeight="true" outlineLevel="0" collapsed="false">
      <c r="A1081" s="1"/>
      <c r="B1081" s="43" t="s">
        <v>451</v>
      </c>
      <c r="C1081" s="60" t="s">
        <v>35</v>
      </c>
      <c r="D1081" s="4" t="s">
        <v>452</v>
      </c>
      <c r="E1081" s="61" t="s">
        <v>34</v>
      </c>
      <c r="F1081" s="62" t="n">
        <v>1</v>
      </c>
      <c r="G1081" s="68"/>
      <c r="H1081" s="64" t="n">
        <f aca="false">G1081*F1081</f>
        <v>0</v>
      </c>
      <c r="I1081" s="64"/>
      <c r="J1081" s="64"/>
      <c r="IU1081" s="66"/>
    </row>
    <row r="1082" s="69" customFormat="true" ht="13.2" hidden="false" customHeight="false" outlineLevel="0" collapsed="false">
      <c r="B1082" s="70" t="s">
        <v>25</v>
      </c>
      <c r="C1082" s="71"/>
      <c r="D1082" s="72" t="s">
        <v>43</v>
      </c>
      <c r="E1082" s="73" t="s">
        <v>34</v>
      </c>
      <c r="F1082" s="74" t="n">
        <v>1</v>
      </c>
      <c r="G1082" s="74"/>
      <c r="H1082" s="75" t="n">
        <f aca="false">SUM(H1081)*0.1</f>
        <v>0</v>
      </c>
      <c r="I1082" s="76"/>
      <c r="J1082" s="77"/>
      <c r="IU1082" s="78"/>
    </row>
    <row r="1083" s="65" customFormat="true" ht="12.75" hidden="false" customHeight="true" outlineLevel="0" collapsed="false">
      <c r="A1083" s="1"/>
      <c r="B1083" s="43"/>
      <c r="C1083" s="60"/>
      <c r="D1083" s="33"/>
      <c r="E1083" s="61"/>
      <c r="F1083" s="62"/>
      <c r="G1083" s="68"/>
      <c r="H1083" s="64"/>
      <c r="I1083" s="64"/>
      <c r="J1083" s="64"/>
      <c r="IU1083" s="66"/>
    </row>
    <row r="1084" s="65" customFormat="true" ht="12.75" hidden="false" customHeight="true" outlineLevel="0" collapsed="false">
      <c r="A1084" s="1"/>
      <c r="B1084" s="43" t="s">
        <v>453</v>
      </c>
      <c r="C1084" s="60"/>
      <c r="D1084" s="50" t="s">
        <v>124</v>
      </c>
      <c r="E1084" s="61"/>
      <c r="F1084" s="62"/>
      <c r="G1084" s="68"/>
      <c r="H1084" s="64"/>
      <c r="I1084" s="64"/>
      <c r="J1084" s="64"/>
      <c r="IU1084" s="66"/>
    </row>
    <row r="1085" s="65" customFormat="true" ht="12.75" hidden="false" customHeight="true" outlineLevel="0" collapsed="false">
      <c r="A1085" s="1"/>
      <c r="B1085" s="43"/>
      <c r="C1085" s="60"/>
      <c r="D1085" s="33"/>
      <c r="E1085" s="61"/>
      <c r="F1085" s="62"/>
      <c r="G1085" s="68"/>
      <c r="H1085" s="64"/>
      <c r="I1085" s="64"/>
      <c r="J1085" s="64"/>
      <c r="IU1085" s="66"/>
    </row>
    <row r="1086" s="65" customFormat="true" ht="12.75" hidden="false" customHeight="true" outlineLevel="0" collapsed="false">
      <c r="A1086" s="1"/>
      <c r="B1086" s="43" t="s">
        <v>454</v>
      </c>
      <c r="C1086" s="60"/>
      <c r="D1086" s="50" t="s">
        <v>124</v>
      </c>
      <c r="E1086" s="61"/>
      <c r="F1086" s="62"/>
      <c r="G1086" s="68"/>
      <c r="H1086" s="64"/>
      <c r="I1086" s="64"/>
      <c r="J1086" s="64"/>
      <c r="IU1086" s="66"/>
    </row>
    <row r="1087" s="65" customFormat="true" ht="12.75" hidden="false" customHeight="true" outlineLevel="0" collapsed="false">
      <c r="A1087" s="1"/>
      <c r="B1087" s="43"/>
      <c r="C1087" s="60"/>
      <c r="D1087" s="33"/>
      <c r="E1087" s="61"/>
      <c r="F1087" s="62"/>
      <c r="G1087" s="68"/>
      <c r="H1087" s="64"/>
      <c r="I1087" s="64"/>
      <c r="J1087" s="64"/>
      <c r="IU1087" s="66"/>
    </row>
    <row r="1088" s="65" customFormat="true" ht="12.75" hidden="false" customHeight="true" outlineLevel="0" collapsed="false">
      <c r="A1088" s="1"/>
      <c r="B1088" s="43" t="s">
        <v>455</v>
      </c>
      <c r="C1088" s="60"/>
      <c r="D1088" s="50" t="s">
        <v>63</v>
      </c>
      <c r="E1088" s="61"/>
      <c r="F1088" s="62"/>
      <c r="G1088" s="68"/>
      <c r="H1088" s="64"/>
      <c r="I1088" s="64"/>
      <c r="J1088" s="64"/>
      <c r="IU1088" s="66"/>
    </row>
    <row r="1089" s="65" customFormat="true" ht="12.75" hidden="false" customHeight="true" outlineLevel="0" collapsed="false">
      <c r="A1089" s="1"/>
      <c r="B1089" s="43" t="s">
        <v>456</v>
      </c>
      <c r="C1089" s="60" t="s">
        <v>35</v>
      </c>
      <c r="D1089" s="4" t="s">
        <v>407</v>
      </c>
      <c r="E1089" s="61" t="s">
        <v>34</v>
      </c>
      <c r="F1089" s="62" t="n">
        <v>1</v>
      </c>
      <c r="G1089" s="68"/>
      <c r="H1089" s="64" t="n">
        <f aca="false">G1089*F1089</f>
        <v>0</v>
      </c>
      <c r="I1089" s="64"/>
      <c r="J1089" s="64"/>
      <c r="IU1089" s="66"/>
    </row>
    <row r="1090" s="65" customFormat="true" ht="12.75" hidden="false" customHeight="true" outlineLevel="0" collapsed="false">
      <c r="A1090" s="1"/>
      <c r="B1090" s="43"/>
      <c r="C1090" s="60"/>
      <c r="D1090" s="4" t="s">
        <v>457</v>
      </c>
      <c r="E1090" s="61"/>
      <c r="F1090" s="62"/>
      <c r="G1090" s="68"/>
      <c r="H1090" s="64"/>
      <c r="I1090" s="64"/>
      <c r="J1090" s="64"/>
      <c r="IU1090" s="66"/>
    </row>
    <row r="1091" s="69" customFormat="true" ht="13.2" hidden="false" customHeight="false" outlineLevel="0" collapsed="false">
      <c r="B1091" s="70" t="s">
        <v>25</v>
      </c>
      <c r="C1091" s="71"/>
      <c r="D1091" s="72" t="s">
        <v>43</v>
      </c>
      <c r="E1091" s="73" t="s">
        <v>34</v>
      </c>
      <c r="F1091" s="74" t="n">
        <v>1</v>
      </c>
      <c r="G1091" s="74"/>
      <c r="H1091" s="75" t="n">
        <f aca="false">SUM(H1089)*0.1</f>
        <v>0</v>
      </c>
      <c r="I1091" s="76"/>
      <c r="J1091" s="77"/>
      <c r="IU1091" s="78"/>
    </row>
    <row r="1092" s="65" customFormat="true" ht="12.75" hidden="false" customHeight="true" outlineLevel="0" collapsed="false">
      <c r="A1092" s="1"/>
      <c r="B1092" s="43"/>
      <c r="C1092" s="60"/>
      <c r="D1092" s="33"/>
      <c r="E1092" s="61"/>
      <c r="F1092" s="62"/>
      <c r="G1092" s="68"/>
      <c r="H1092" s="64"/>
      <c r="I1092" s="64"/>
      <c r="J1092" s="64"/>
      <c r="IU1092" s="66"/>
    </row>
    <row r="1093" s="65" customFormat="true" ht="12.75" hidden="false" customHeight="true" outlineLevel="0" collapsed="false">
      <c r="A1093" s="1"/>
      <c r="B1093" s="43" t="s">
        <v>458</v>
      </c>
      <c r="C1093" s="60" t="s">
        <v>333</v>
      </c>
      <c r="D1093" s="50" t="s">
        <v>404</v>
      </c>
      <c r="E1093" s="61" t="s">
        <v>34</v>
      </c>
      <c r="F1093" s="62" t="n">
        <v>5</v>
      </c>
      <c r="G1093" s="68"/>
      <c r="H1093" s="64" t="n">
        <f aca="false">G1093*F1093</f>
        <v>0</v>
      </c>
      <c r="I1093" s="64"/>
      <c r="J1093" s="64"/>
      <c r="IU1093" s="66"/>
    </row>
    <row r="1094" s="65" customFormat="true" ht="12.75" hidden="false" customHeight="true" outlineLevel="0" collapsed="false">
      <c r="A1094" s="1"/>
      <c r="B1094" s="43"/>
      <c r="C1094" s="60"/>
      <c r="D1094" s="50" t="s">
        <v>405</v>
      </c>
      <c r="E1094" s="61"/>
      <c r="F1094" s="62"/>
      <c r="G1094" s="68"/>
      <c r="H1094" s="64"/>
      <c r="I1094" s="64"/>
      <c r="J1094" s="64"/>
      <c r="IU1094" s="66"/>
    </row>
    <row r="1095" s="69" customFormat="true" ht="13.2" hidden="false" customHeight="false" outlineLevel="0" collapsed="false">
      <c r="B1095" s="70" t="s">
        <v>25</v>
      </c>
      <c r="C1095" s="71"/>
      <c r="D1095" s="72" t="s">
        <v>43</v>
      </c>
      <c r="E1095" s="73" t="s">
        <v>34</v>
      </c>
      <c r="F1095" s="74" t="n">
        <v>1</v>
      </c>
      <c r="G1095" s="74"/>
      <c r="H1095" s="75" t="n">
        <f aca="false">SUM(H1093)*0.1</f>
        <v>0</v>
      </c>
      <c r="I1095" s="76"/>
      <c r="J1095" s="77"/>
      <c r="IU1095" s="78"/>
    </row>
    <row r="1096" s="65" customFormat="true" ht="12.75" hidden="false" customHeight="true" outlineLevel="0" collapsed="false">
      <c r="A1096" s="1"/>
      <c r="B1096" s="43"/>
      <c r="C1096" s="60"/>
      <c r="D1096" s="33"/>
      <c r="E1096" s="61"/>
      <c r="F1096" s="62"/>
      <c r="G1096" s="68"/>
      <c r="H1096" s="64"/>
      <c r="I1096" s="64"/>
      <c r="J1096" s="64"/>
      <c r="IU1096" s="66"/>
    </row>
    <row r="1097" s="65" customFormat="true" ht="12.75" hidden="false" customHeight="true" outlineLevel="0" collapsed="false">
      <c r="A1097" s="1"/>
      <c r="B1097" s="43"/>
      <c r="C1097" s="60" t="s">
        <v>35</v>
      </c>
      <c r="D1097" s="4" t="s">
        <v>409</v>
      </c>
      <c r="E1097" s="61" t="s">
        <v>72</v>
      </c>
      <c r="F1097" s="62" t="n">
        <v>65</v>
      </c>
      <c r="G1097" s="68"/>
      <c r="H1097" s="64" t="n">
        <f aca="false">G1097*F1097</f>
        <v>0</v>
      </c>
      <c r="I1097" s="64"/>
      <c r="J1097" s="64"/>
      <c r="IU1097" s="66"/>
    </row>
    <row r="1098" s="65" customFormat="true" ht="12.75" hidden="false" customHeight="true" outlineLevel="0" collapsed="false">
      <c r="A1098" s="1"/>
      <c r="B1098" s="43"/>
      <c r="C1098" s="60"/>
      <c r="D1098" s="110"/>
      <c r="E1098" s="61"/>
      <c r="F1098" s="62"/>
      <c r="G1098" s="68"/>
      <c r="H1098" s="64"/>
      <c r="I1098" s="64"/>
      <c r="J1098" s="64"/>
      <c r="IU1098" s="66"/>
    </row>
    <row r="1099" s="65" customFormat="true" ht="12.75" hidden="false" customHeight="true" outlineLevel="0" collapsed="false">
      <c r="A1099" s="1"/>
      <c r="B1099" s="43"/>
      <c r="C1099" s="60"/>
      <c r="D1099" s="33"/>
      <c r="E1099" s="61"/>
      <c r="F1099" s="62"/>
      <c r="G1099" s="68"/>
      <c r="H1099" s="64"/>
      <c r="I1099" s="64"/>
      <c r="J1099" s="64"/>
      <c r="IU1099" s="66"/>
    </row>
    <row r="1100" s="65" customFormat="true" ht="12.75" hidden="false" customHeight="true" outlineLevel="0" collapsed="false">
      <c r="A1100" s="1"/>
      <c r="B1100" s="43"/>
      <c r="C1100" s="60"/>
      <c r="D1100" s="37" t="s">
        <v>459</v>
      </c>
      <c r="E1100" s="61"/>
      <c r="F1100" s="62"/>
      <c r="G1100" s="68"/>
      <c r="H1100" s="64"/>
      <c r="I1100" s="64"/>
      <c r="J1100" s="64"/>
      <c r="IU1100" s="66"/>
    </row>
    <row r="1101" s="65" customFormat="true" ht="12.75" hidden="false" customHeight="true" outlineLevel="0" collapsed="false">
      <c r="A1101" s="1"/>
      <c r="B1101" s="43"/>
      <c r="C1101" s="60"/>
      <c r="D1101" s="33" t="s">
        <v>31</v>
      </c>
      <c r="E1101" s="61"/>
      <c r="F1101" s="62"/>
      <c r="G1101" s="68"/>
      <c r="H1101" s="64"/>
      <c r="I1101" s="64"/>
      <c r="J1101" s="64"/>
      <c r="IU1101" s="66"/>
    </row>
    <row r="1102" s="65" customFormat="true" ht="12.75" hidden="false" customHeight="true" outlineLevel="0" collapsed="false">
      <c r="A1102" s="1"/>
      <c r="B1102" s="43" t="s">
        <v>460</v>
      </c>
      <c r="C1102" s="60" t="s">
        <v>122</v>
      </c>
      <c r="D1102" s="50" t="s">
        <v>33</v>
      </c>
      <c r="E1102" s="61" t="s">
        <v>34</v>
      </c>
      <c r="F1102" s="62" t="n">
        <v>1</v>
      </c>
      <c r="G1102" s="68"/>
      <c r="H1102" s="64" t="n">
        <f aca="false">G1102*F1102</f>
        <v>0</v>
      </c>
      <c r="I1102" s="64"/>
      <c r="J1102" s="64"/>
      <c r="IU1102" s="66"/>
    </row>
    <row r="1103" s="65" customFormat="true" ht="12.75" hidden="false" customHeight="true" outlineLevel="0" collapsed="false">
      <c r="A1103" s="1"/>
      <c r="B1103" s="43"/>
      <c r="C1103" s="60" t="s">
        <v>77</v>
      </c>
      <c r="D1103" s="50" t="s">
        <v>36</v>
      </c>
      <c r="E1103" s="61"/>
      <c r="F1103" s="62"/>
      <c r="G1103" s="68"/>
      <c r="H1103" s="64"/>
      <c r="I1103" s="64"/>
      <c r="J1103" s="64"/>
      <c r="IU1103" s="66"/>
    </row>
    <row r="1104" s="65" customFormat="true" ht="12.75" hidden="false" customHeight="true" outlineLevel="0" collapsed="false">
      <c r="A1104" s="1"/>
      <c r="B1104" s="43"/>
      <c r="C1104" s="60"/>
      <c r="D1104" s="50" t="s">
        <v>170</v>
      </c>
      <c r="E1104" s="61"/>
      <c r="F1104" s="62"/>
      <c r="G1104" s="68"/>
      <c r="H1104" s="64"/>
      <c r="I1104" s="64"/>
      <c r="J1104" s="64"/>
      <c r="IU1104" s="66"/>
    </row>
    <row r="1105" s="65" customFormat="true" ht="12.75" hidden="false" customHeight="true" outlineLevel="0" collapsed="false">
      <c r="A1105" s="1"/>
      <c r="B1105" s="43"/>
      <c r="C1105" s="60"/>
      <c r="D1105" s="50" t="s">
        <v>41</v>
      </c>
      <c r="E1105" s="61"/>
      <c r="F1105" s="62"/>
      <c r="G1105" s="68"/>
      <c r="H1105" s="64"/>
      <c r="I1105" s="64"/>
      <c r="J1105" s="64"/>
      <c r="IU1105" s="66"/>
    </row>
    <row r="1106" s="65" customFormat="true" ht="12.75" hidden="false" customHeight="true" outlineLevel="0" collapsed="false">
      <c r="A1106" s="1"/>
      <c r="B1106" s="43"/>
      <c r="C1106" s="60"/>
      <c r="D1106" s="50" t="s">
        <v>42</v>
      </c>
      <c r="E1106" s="61"/>
      <c r="F1106" s="62"/>
      <c r="G1106" s="68"/>
      <c r="H1106" s="64"/>
      <c r="I1106" s="64"/>
      <c r="J1106" s="64"/>
      <c r="IU1106" s="66"/>
    </row>
    <row r="1107" s="69" customFormat="true" ht="13.2" hidden="false" customHeight="false" outlineLevel="0" collapsed="false">
      <c r="B1107" s="70" t="s">
        <v>25</v>
      </c>
      <c r="C1107" s="71"/>
      <c r="D1107" s="72" t="s">
        <v>43</v>
      </c>
      <c r="E1107" s="73" t="s">
        <v>34</v>
      </c>
      <c r="F1107" s="74" t="n">
        <v>1</v>
      </c>
      <c r="G1107" s="74"/>
      <c r="H1107" s="75" t="n">
        <f aca="false">SUM(H1102:H1106)*0.1</f>
        <v>0</v>
      </c>
      <c r="I1107" s="76"/>
      <c r="J1107" s="77"/>
      <c r="IU1107" s="78"/>
    </row>
    <row r="1108" s="65" customFormat="true" ht="12.75" hidden="false" customHeight="true" outlineLevel="0" collapsed="false">
      <c r="A1108" s="1"/>
      <c r="B1108" s="43"/>
      <c r="C1108" s="60"/>
      <c r="D1108" s="33"/>
      <c r="E1108" s="61"/>
      <c r="F1108" s="62"/>
      <c r="G1108" s="68"/>
      <c r="H1108" s="64"/>
      <c r="I1108" s="64"/>
      <c r="J1108" s="64"/>
      <c r="IU1108" s="66"/>
    </row>
    <row r="1109" s="65" customFormat="true" ht="12.75" hidden="false" customHeight="true" outlineLevel="0" collapsed="false">
      <c r="A1109" s="1"/>
      <c r="B1109" s="43" t="s">
        <v>461</v>
      </c>
      <c r="C1109" s="60"/>
      <c r="D1109" s="50" t="s">
        <v>124</v>
      </c>
      <c r="E1109" s="61"/>
      <c r="F1109" s="62"/>
      <c r="G1109" s="68"/>
      <c r="H1109" s="64"/>
      <c r="I1109" s="64"/>
      <c r="J1109" s="64"/>
      <c r="IU1109" s="66"/>
    </row>
    <row r="1110" s="65" customFormat="true" ht="12.75" hidden="false" customHeight="true" outlineLevel="0" collapsed="false">
      <c r="A1110" s="1"/>
      <c r="B1110" s="43"/>
      <c r="C1110" s="60"/>
      <c r="D1110" s="33"/>
      <c r="E1110" s="61"/>
      <c r="F1110" s="62"/>
      <c r="G1110" s="68"/>
      <c r="H1110" s="64"/>
      <c r="I1110" s="64"/>
      <c r="J1110" s="64"/>
      <c r="IU1110" s="66"/>
    </row>
    <row r="1111" s="65" customFormat="true" ht="12.75" hidden="false" customHeight="true" outlineLevel="0" collapsed="false">
      <c r="A1111" s="1"/>
      <c r="B1111" s="43" t="s">
        <v>462</v>
      </c>
      <c r="C1111" s="60" t="s">
        <v>229</v>
      </c>
      <c r="D1111" s="50" t="s">
        <v>268</v>
      </c>
      <c r="E1111" s="61" t="s">
        <v>34</v>
      </c>
      <c r="F1111" s="62" t="n">
        <v>4</v>
      </c>
      <c r="G1111" s="68"/>
      <c r="H1111" s="64" t="n">
        <f aca="false">G1111*F1111</f>
        <v>0</v>
      </c>
      <c r="I1111" s="64"/>
      <c r="J1111" s="64"/>
      <c r="IU1111" s="66"/>
    </row>
    <row r="1112" s="65" customFormat="true" ht="12.75" hidden="false" customHeight="true" outlineLevel="0" collapsed="false">
      <c r="A1112" s="1"/>
      <c r="B1112" s="43"/>
      <c r="C1112" s="60"/>
      <c r="D1112" s="50" t="s">
        <v>463</v>
      </c>
      <c r="E1112" s="61"/>
      <c r="F1112" s="62"/>
      <c r="G1112" s="68"/>
      <c r="H1112" s="64"/>
      <c r="I1112" s="64"/>
      <c r="J1112" s="64"/>
      <c r="IU1112" s="66"/>
    </row>
    <row r="1113" s="69" customFormat="true" ht="13.2" hidden="false" customHeight="false" outlineLevel="0" collapsed="false">
      <c r="B1113" s="70" t="s">
        <v>25</v>
      </c>
      <c r="C1113" s="71"/>
      <c r="D1113" s="72" t="s">
        <v>43</v>
      </c>
      <c r="E1113" s="73" t="s">
        <v>34</v>
      </c>
      <c r="F1113" s="74" t="n">
        <v>1</v>
      </c>
      <c r="G1113" s="74"/>
      <c r="H1113" s="75" t="n">
        <f aca="false">SUM(H1111:H1112)*0.1</f>
        <v>0</v>
      </c>
      <c r="I1113" s="76"/>
      <c r="J1113" s="77"/>
      <c r="IU1113" s="78"/>
    </row>
    <row r="1114" s="65" customFormat="true" ht="12.75" hidden="false" customHeight="true" outlineLevel="0" collapsed="false">
      <c r="A1114" s="1"/>
      <c r="B1114" s="43"/>
      <c r="C1114" s="60"/>
      <c r="D1114" s="33"/>
      <c r="E1114" s="61"/>
      <c r="F1114" s="62"/>
      <c r="G1114" s="68"/>
      <c r="H1114" s="64"/>
      <c r="I1114" s="64"/>
      <c r="J1114" s="64"/>
      <c r="IU1114" s="66"/>
    </row>
    <row r="1115" s="65" customFormat="true" ht="12.75" hidden="false" customHeight="true" outlineLevel="0" collapsed="false">
      <c r="A1115" s="1"/>
      <c r="B1115" s="43" t="s">
        <v>464</v>
      </c>
      <c r="C1115" s="60" t="s">
        <v>51</v>
      </c>
      <c r="D1115" s="50" t="s">
        <v>130</v>
      </c>
      <c r="E1115" s="61"/>
      <c r="F1115" s="62"/>
      <c r="G1115" s="68"/>
      <c r="H1115" s="64"/>
      <c r="I1115" s="64"/>
      <c r="J1115" s="64"/>
      <c r="IU1115" s="66"/>
    </row>
    <row r="1116" s="65" customFormat="true" ht="12.75" hidden="false" customHeight="true" outlineLevel="0" collapsed="false">
      <c r="A1116" s="1"/>
      <c r="B1116" s="43"/>
      <c r="C1116" s="60"/>
      <c r="D1116" s="50" t="s">
        <v>41</v>
      </c>
      <c r="E1116" s="61"/>
      <c r="F1116" s="62"/>
      <c r="G1116" s="68"/>
      <c r="H1116" s="64"/>
      <c r="I1116" s="64"/>
      <c r="J1116" s="64"/>
      <c r="IU1116" s="66"/>
    </row>
    <row r="1117" s="65" customFormat="true" ht="12.75" hidden="false" customHeight="true" outlineLevel="0" collapsed="false">
      <c r="A1117" s="1"/>
      <c r="B1117" s="43" t="s">
        <v>465</v>
      </c>
      <c r="C1117" s="60" t="s">
        <v>246</v>
      </c>
      <c r="D1117" s="50" t="s">
        <v>466</v>
      </c>
      <c r="E1117" s="61" t="s">
        <v>34</v>
      </c>
      <c r="F1117" s="62" t="n">
        <v>6</v>
      </c>
      <c r="G1117" s="68"/>
      <c r="H1117" s="64" t="n">
        <f aca="false">G1117*F1117</f>
        <v>0</v>
      </c>
      <c r="I1117" s="64"/>
      <c r="J1117" s="64"/>
      <c r="IU1117" s="66"/>
    </row>
    <row r="1118" s="65" customFormat="true" ht="12.75" hidden="false" customHeight="true" outlineLevel="0" collapsed="false">
      <c r="A1118" s="1"/>
      <c r="B1118" s="43" t="s">
        <v>467</v>
      </c>
      <c r="C1118" s="60" t="s">
        <v>65</v>
      </c>
      <c r="D1118" s="50" t="s">
        <v>58</v>
      </c>
      <c r="E1118" s="61" t="s">
        <v>34</v>
      </c>
      <c r="F1118" s="62" t="n">
        <v>2</v>
      </c>
      <c r="G1118" s="68"/>
      <c r="H1118" s="64" t="n">
        <f aca="false">G1118*F1118</f>
        <v>0</v>
      </c>
      <c r="I1118" s="64"/>
      <c r="J1118" s="64"/>
      <c r="IU1118" s="66"/>
    </row>
    <row r="1119" s="69" customFormat="true" ht="13.2" hidden="false" customHeight="false" outlineLevel="0" collapsed="false">
      <c r="B1119" s="70" t="s">
        <v>25</v>
      </c>
      <c r="C1119" s="71"/>
      <c r="D1119" s="72" t="s">
        <v>43</v>
      </c>
      <c r="E1119" s="73" t="s">
        <v>34</v>
      </c>
      <c r="F1119" s="74" t="n">
        <v>1</v>
      </c>
      <c r="G1119" s="74"/>
      <c r="H1119" s="75" t="n">
        <f aca="false">SUM(H1117:H1118)*0.1</f>
        <v>0</v>
      </c>
      <c r="I1119" s="76"/>
      <c r="J1119" s="77"/>
      <c r="IU1119" s="78"/>
    </row>
    <row r="1120" s="65" customFormat="true" ht="12.75" hidden="false" customHeight="true" outlineLevel="0" collapsed="false">
      <c r="A1120" s="1"/>
      <c r="B1120" s="43"/>
      <c r="C1120" s="60"/>
      <c r="D1120" s="33"/>
      <c r="E1120" s="61"/>
      <c r="F1120" s="62"/>
      <c r="G1120" s="68"/>
      <c r="H1120" s="64"/>
      <c r="I1120" s="64"/>
      <c r="J1120" s="64"/>
      <c r="IU1120" s="66"/>
    </row>
    <row r="1121" s="65" customFormat="true" ht="12.75" hidden="false" customHeight="true" outlineLevel="0" collapsed="false">
      <c r="A1121" s="1"/>
      <c r="B1121" s="43" t="s">
        <v>468</v>
      </c>
      <c r="C1121" s="60"/>
      <c r="D1121" s="50" t="s">
        <v>63</v>
      </c>
      <c r="E1121" s="61"/>
      <c r="F1121" s="62"/>
      <c r="G1121" s="68"/>
      <c r="H1121" s="64"/>
      <c r="I1121" s="64"/>
      <c r="J1121" s="64"/>
      <c r="IU1121" s="66"/>
    </row>
    <row r="1122" s="65" customFormat="true" ht="12.75" hidden="false" customHeight="true" outlineLevel="0" collapsed="false">
      <c r="A1122" s="1"/>
      <c r="B1122" s="43" t="s">
        <v>469</v>
      </c>
      <c r="C1122" s="60" t="s">
        <v>141</v>
      </c>
      <c r="D1122" s="50" t="s">
        <v>154</v>
      </c>
      <c r="E1122" s="61" t="s">
        <v>34</v>
      </c>
      <c r="F1122" s="62" t="n">
        <v>1</v>
      </c>
      <c r="G1122" s="68"/>
      <c r="H1122" s="64" t="n">
        <f aca="false">G1122*F1122</f>
        <v>0</v>
      </c>
      <c r="I1122" s="64"/>
      <c r="J1122" s="64"/>
      <c r="IU1122" s="66"/>
    </row>
    <row r="1123" s="65" customFormat="true" ht="12.75" hidden="false" customHeight="true" outlineLevel="0" collapsed="false">
      <c r="A1123" s="1"/>
      <c r="B1123" s="43"/>
      <c r="C1123" s="60"/>
      <c r="D1123" s="50" t="s">
        <v>87</v>
      </c>
      <c r="E1123" s="61" t="s">
        <v>34</v>
      </c>
      <c r="F1123" s="62" t="n">
        <v>1</v>
      </c>
      <c r="G1123" s="68"/>
      <c r="H1123" s="64" t="n">
        <f aca="false">G1123*F1123</f>
        <v>0</v>
      </c>
      <c r="I1123" s="64"/>
      <c r="J1123" s="64"/>
      <c r="IU1123" s="66"/>
    </row>
    <row r="1124" s="65" customFormat="true" ht="12.75" hidden="false" customHeight="true" outlineLevel="0" collapsed="false">
      <c r="A1124" s="1"/>
      <c r="B1124" s="43"/>
      <c r="C1124" s="60" t="s">
        <v>68</v>
      </c>
      <c r="D1124" s="50" t="s">
        <v>88</v>
      </c>
      <c r="E1124" s="61" t="s">
        <v>70</v>
      </c>
      <c r="F1124" s="62" t="n">
        <v>2</v>
      </c>
      <c r="G1124" s="68"/>
      <c r="H1124" s="64" t="n">
        <f aca="false">G1124*F1124</f>
        <v>0</v>
      </c>
      <c r="I1124" s="64"/>
      <c r="J1124" s="64"/>
      <c r="IU1124" s="66"/>
    </row>
    <row r="1125" s="69" customFormat="true" ht="13.2" hidden="false" customHeight="false" outlineLevel="0" collapsed="false">
      <c r="B1125" s="70" t="s">
        <v>25</v>
      </c>
      <c r="C1125" s="71"/>
      <c r="D1125" s="72" t="s">
        <v>43</v>
      </c>
      <c r="E1125" s="73" t="s">
        <v>34</v>
      </c>
      <c r="F1125" s="74" t="n">
        <v>1</v>
      </c>
      <c r="G1125" s="74"/>
      <c r="H1125" s="75" t="n">
        <f aca="false">SUM(H1122:H1124)*0.1</f>
        <v>0</v>
      </c>
      <c r="I1125" s="76"/>
      <c r="J1125" s="77"/>
      <c r="IU1125" s="78"/>
    </row>
    <row r="1126" s="65" customFormat="true" ht="12.75" hidden="false" customHeight="true" outlineLevel="0" collapsed="false">
      <c r="A1126" s="1"/>
      <c r="B1126" s="43"/>
      <c r="C1126" s="60"/>
      <c r="D1126" s="33"/>
      <c r="E1126" s="61"/>
      <c r="F1126" s="62"/>
      <c r="G1126" s="68"/>
      <c r="H1126" s="64"/>
      <c r="I1126" s="64"/>
      <c r="J1126" s="64"/>
      <c r="IU1126" s="66"/>
    </row>
    <row r="1127" s="65" customFormat="true" ht="12.75" hidden="false" customHeight="true" outlineLevel="0" collapsed="false">
      <c r="A1127" s="1"/>
      <c r="B1127" s="43" t="s">
        <v>470</v>
      </c>
      <c r="C1127" s="60" t="s">
        <v>141</v>
      </c>
      <c r="D1127" s="97" t="s">
        <v>274</v>
      </c>
      <c r="E1127" s="61" t="s">
        <v>34</v>
      </c>
      <c r="F1127" s="62" t="n">
        <v>3</v>
      </c>
      <c r="G1127" s="68"/>
      <c r="H1127" s="64" t="n">
        <f aca="false">G1127*F1127</f>
        <v>0</v>
      </c>
      <c r="I1127" s="64"/>
      <c r="J1127" s="64"/>
      <c r="IU1127" s="66"/>
    </row>
    <row r="1128" s="65" customFormat="true" ht="12.75" hidden="false" customHeight="true" outlineLevel="0" collapsed="false">
      <c r="A1128" s="1"/>
      <c r="B1128" s="43"/>
      <c r="C1128" s="60"/>
      <c r="D1128" s="97" t="s">
        <v>275</v>
      </c>
      <c r="E1128" s="61"/>
      <c r="F1128" s="62"/>
      <c r="G1128" s="68"/>
      <c r="H1128" s="64"/>
      <c r="I1128" s="64"/>
      <c r="J1128" s="64"/>
      <c r="IU1128" s="66"/>
    </row>
    <row r="1129" s="65" customFormat="true" ht="12.75" hidden="false" customHeight="true" outlineLevel="0" collapsed="false">
      <c r="A1129" s="1"/>
      <c r="B1129" s="43"/>
      <c r="C1129" s="60" t="s">
        <v>68</v>
      </c>
      <c r="D1129" s="50" t="s">
        <v>69</v>
      </c>
      <c r="E1129" s="61" t="s">
        <v>70</v>
      </c>
      <c r="F1129" s="62" t="n">
        <v>5</v>
      </c>
      <c r="G1129" s="68"/>
      <c r="H1129" s="64" t="n">
        <f aca="false">G1129*F1129</f>
        <v>0</v>
      </c>
      <c r="I1129" s="64"/>
      <c r="J1129" s="64"/>
      <c r="IU1129" s="66"/>
    </row>
    <row r="1130" s="65" customFormat="true" ht="12.75" hidden="false" customHeight="true" outlineLevel="0" collapsed="false">
      <c r="A1130" s="1"/>
      <c r="B1130" s="43"/>
      <c r="C1130" s="60"/>
      <c r="D1130" s="50" t="s">
        <v>67</v>
      </c>
      <c r="E1130" s="61" t="s">
        <v>34</v>
      </c>
      <c r="F1130" s="62" t="n">
        <v>3</v>
      </c>
      <c r="G1130" s="68"/>
      <c r="H1130" s="64" t="n">
        <f aca="false">G1130*F1130</f>
        <v>0</v>
      </c>
      <c r="I1130" s="64"/>
      <c r="J1130" s="64"/>
      <c r="IU1130" s="66"/>
    </row>
    <row r="1131" s="69" customFormat="true" ht="13.2" hidden="false" customHeight="false" outlineLevel="0" collapsed="false">
      <c r="B1131" s="70" t="s">
        <v>25</v>
      </c>
      <c r="C1131" s="71"/>
      <c r="D1131" s="72" t="s">
        <v>43</v>
      </c>
      <c r="E1131" s="73" t="s">
        <v>34</v>
      </c>
      <c r="F1131" s="74" t="n">
        <v>1</v>
      </c>
      <c r="G1131" s="74"/>
      <c r="H1131" s="75" t="n">
        <f aca="false">SUM(H1127:H1130)*0.1</f>
        <v>0</v>
      </c>
      <c r="I1131" s="76"/>
      <c r="J1131" s="77"/>
      <c r="IU1131" s="78"/>
    </row>
    <row r="1132" s="65" customFormat="true" ht="12.75" hidden="false" customHeight="true" outlineLevel="0" collapsed="false">
      <c r="A1132" s="1"/>
      <c r="B1132" s="43"/>
      <c r="C1132" s="60"/>
      <c r="D1132" s="33"/>
      <c r="E1132" s="61"/>
      <c r="F1132" s="62"/>
      <c r="G1132" s="68"/>
      <c r="H1132" s="64"/>
      <c r="I1132" s="64"/>
      <c r="J1132" s="64"/>
      <c r="IU1132" s="66"/>
    </row>
    <row r="1133" s="65" customFormat="true" ht="12.75" hidden="false" customHeight="true" outlineLevel="0" collapsed="false">
      <c r="A1133" s="1"/>
      <c r="B1133" s="43" t="s">
        <v>471</v>
      </c>
      <c r="C1133" s="60" t="s">
        <v>141</v>
      </c>
      <c r="D1133" s="97" t="s">
        <v>274</v>
      </c>
      <c r="E1133" s="61" t="s">
        <v>34</v>
      </c>
      <c r="F1133" s="62" t="n">
        <v>5</v>
      </c>
      <c r="G1133" s="68"/>
      <c r="H1133" s="64" t="n">
        <f aca="false">G1133*F1133</f>
        <v>0</v>
      </c>
      <c r="I1133" s="64"/>
      <c r="J1133" s="64"/>
      <c r="IU1133" s="66"/>
    </row>
    <row r="1134" s="65" customFormat="true" ht="12.75" hidden="false" customHeight="true" outlineLevel="0" collapsed="false">
      <c r="A1134" s="1"/>
      <c r="B1134" s="43"/>
      <c r="C1134" s="60"/>
      <c r="D1134" s="97" t="s">
        <v>472</v>
      </c>
      <c r="E1134" s="61"/>
      <c r="F1134" s="62"/>
      <c r="G1134" s="68"/>
      <c r="H1134" s="64"/>
      <c r="I1134" s="64"/>
      <c r="J1134" s="64"/>
      <c r="IU1134" s="66"/>
    </row>
    <row r="1135" s="65" customFormat="true" ht="12.75" hidden="false" customHeight="true" outlineLevel="0" collapsed="false">
      <c r="A1135" s="1"/>
      <c r="B1135" s="43"/>
      <c r="C1135" s="60"/>
      <c r="D1135" s="97" t="s">
        <v>275</v>
      </c>
      <c r="E1135" s="61"/>
      <c r="F1135" s="62"/>
      <c r="G1135" s="68"/>
      <c r="H1135" s="64"/>
      <c r="I1135" s="64"/>
      <c r="J1135" s="64"/>
      <c r="IU1135" s="66"/>
    </row>
    <row r="1136" s="65" customFormat="true" ht="12.75" hidden="false" customHeight="true" outlineLevel="0" collapsed="false">
      <c r="A1136" s="1"/>
      <c r="B1136" s="43"/>
      <c r="C1136" s="60" t="s">
        <v>68</v>
      </c>
      <c r="D1136" s="50" t="s">
        <v>69</v>
      </c>
      <c r="E1136" s="61" t="s">
        <v>70</v>
      </c>
      <c r="F1136" s="62" t="n">
        <v>10</v>
      </c>
      <c r="G1136" s="68"/>
      <c r="H1136" s="64" t="n">
        <f aca="false">G1136*F1136</f>
        <v>0</v>
      </c>
      <c r="I1136" s="64"/>
      <c r="J1136" s="64"/>
      <c r="IU1136" s="66"/>
    </row>
    <row r="1137" s="65" customFormat="true" ht="12.75" hidden="false" customHeight="true" outlineLevel="0" collapsed="false">
      <c r="A1137" s="1"/>
      <c r="B1137" s="43"/>
      <c r="C1137" s="60"/>
      <c r="D1137" s="50" t="s">
        <v>67</v>
      </c>
      <c r="E1137" s="61" t="s">
        <v>34</v>
      </c>
      <c r="F1137" s="62" t="n">
        <v>5</v>
      </c>
      <c r="G1137" s="68"/>
      <c r="H1137" s="64" t="n">
        <f aca="false">G1137*F1137</f>
        <v>0</v>
      </c>
      <c r="I1137" s="64"/>
      <c r="J1137" s="64"/>
      <c r="IU1137" s="66"/>
    </row>
    <row r="1138" s="69" customFormat="true" ht="13.2" hidden="false" customHeight="false" outlineLevel="0" collapsed="false">
      <c r="B1138" s="70" t="s">
        <v>25</v>
      </c>
      <c r="C1138" s="71"/>
      <c r="D1138" s="72" t="s">
        <v>43</v>
      </c>
      <c r="E1138" s="73" t="s">
        <v>34</v>
      </c>
      <c r="F1138" s="74" t="n">
        <v>1</v>
      </c>
      <c r="G1138" s="74"/>
      <c r="H1138" s="75" t="n">
        <f aca="false">SUM(H1133:H1137)*0.1</f>
        <v>0</v>
      </c>
      <c r="I1138" s="76"/>
      <c r="J1138" s="77"/>
      <c r="IU1138" s="78"/>
    </row>
    <row r="1139" s="65" customFormat="true" ht="12.75" hidden="false" customHeight="true" outlineLevel="0" collapsed="false">
      <c r="A1139" s="1"/>
      <c r="B1139" s="43"/>
      <c r="C1139" s="60"/>
      <c r="D1139" s="33"/>
      <c r="E1139" s="61"/>
      <c r="F1139" s="62"/>
      <c r="G1139" s="68"/>
      <c r="H1139" s="64"/>
      <c r="I1139" s="64"/>
      <c r="J1139" s="64"/>
      <c r="IU1139" s="66"/>
    </row>
    <row r="1140" s="65" customFormat="true" ht="12.75" hidden="false" customHeight="true" outlineLevel="0" collapsed="false">
      <c r="A1140" s="1"/>
      <c r="B1140" s="43" t="s">
        <v>473</v>
      </c>
      <c r="C1140" s="60" t="s">
        <v>141</v>
      </c>
      <c r="D1140" s="50" t="s">
        <v>446</v>
      </c>
      <c r="E1140" s="61" t="s">
        <v>34</v>
      </c>
      <c r="F1140" s="62" t="n">
        <v>5</v>
      </c>
      <c r="G1140" s="68"/>
      <c r="H1140" s="64" t="n">
        <f aca="false">G1140*F1140</f>
        <v>0</v>
      </c>
      <c r="I1140" s="64"/>
      <c r="J1140" s="64"/>
      <c r="IU1140" s="66"/>
    </row>
    <row r="1141" s="65" customFormat="true" ht="12.75" hidden="false" customHeight="true" outlineLevel="0" collapsed="false">
      <c r="A1141" s="1"/>
      <c r="B1141" s="43"/>
      <c r="C1141" s="60"/>
      <c r="D1141" s="50" t="s">
        <v>75</v>
      </c>
      <c r="E1141" s="61"/>
      <c r="F1141" s="62"/>
      <c r="G1141" s="68"/>
      <c r="H1141" s="64"/>
      <c r="I1141" s="64"/>
      <c r="J1141" s="64"/>
      <c r="IU1141" s="66"/>
    </row>
    <row r="1142" s="65" customFormat="true" ht="12.75" hidden="false" customHeight="true" outlineLevel="0" collapsed="false">
      <c r="A1142" s="1"/>
      <c r="B1142" s="43"/>
      <c r="C1142" s="60" t="s">
        <v>68</v>
      </c>
      <c r="D1142" s="50" t="s">
        <v>194</v>
      </c>
      <c r="E1142" s="61" t="s">
        <v>70</v>
      </c>
      <c r="F1142" s="62" t="n">
        <v>10</v>
      </c>
      <c r="G1142" s="68"/>
      <c r="H1142" s="64" t="n">
        <f aca="false">G1142*F1142</f>
        <v>0</v>
      </c>
      <c r="I1142" s="64"/>
      <c r="J1142" s="64"/>
      <c r="IU1142" s="66"/>
    </row>
    <row r="1143" s="69" customFormat="true" ht="13.2" hidden="false" customHeight="false" outlineLevel="0" collapsed="false">
      <c r="B1143" s="70" t="s">
        <v>25</v>
      </c>
      <c r="C1143" s="71"/>
      <c r="D1143" s="72" t="s">
        <v>43</v>
      </c>
      <c r="E1143" s="73" t="s">
        <v>34</v>
      </c>
      <c r="F1143" s="74" t="n">
        <v>1</v>
      </c>
      <c r="G1143" s="74"/>
      <c r="H1143" s="75" t="n">
        <f aca="false">SUM(H1140:H1142)*0.1</f>
        <v>0</v>
      </c>
      <c r="I1143" s="76"/>
      <c r="J1143" s="77"/>
      <c r="IU1143" s="78"/>
    </row>
    <row r="1144" s="65" customFormat="true" ht="12.75" hidden="false" customHeight="true" outlineLevel="0" collapsed="false">
      <c r="A1144" s="1"/>
      <c r="B1144" s="43"/>
      <c r="C1144" s="60"/>
      <c r="D1144" s="33"/>
      <c r="E1144" s="61"/>
      <c r="F1144" s="62"/>
      <c r="G1144" s="68"/>
      <c r="H1144" s="64"/>
      <c r="I1144" s="64"/>
      <c r="J1144" s="64"/>
      <c r="IU1144" s="66"/>
    </row>
    <row r="1145" s="65" customFormat="true" ht="12.75" hidden="false" customHeight="true" outlineLevel="0" collapsed="false">
      <c r="A1145" s="1"/>
      <c r="B1145" s="43" t="s">
        <v>474</v>
      </c>
      <c r="C1145" s="60" t="s">
        <v>141</v>
      </c>
      <c r="D1145" s="50" t="s">
        <v>90</v>
      </c>
      <c r="E1145" s="61" t="s">
        <v>34</v>
      </c>
      <c r="F1145" s="62" t="n">
        <v>2</v>
      </c>
      <c r="G1145" s="68"/>
      <c r="H1145" s="64" t="n">
        <f aca="false">G1145*F1145</f>
        <v>0</v>
      </c>
      <c r="I1145" s="64"/>
      <c r="J1145" s="64"/>
      <c r="IU1145" s="66"/>
    </row>
    <row r="1146" s="65" customFormat="true" ht="12.75" hidden="false" customHeight="true" outlineLevel="0" collapsed="false">
      <c r="A1146" s="1"/>
      <c r="B1146" s="43"/>
      <c r="C1146" s="60"/>
      <c r="D1146" s="50" t="s">
        <v>87</v>
      </c>
      <c r="E1146" s="61" t="s">
        <v>34</v>
      </c>
      <c r="F1146" s="62" t="n">
        <v>2</v>
      </c>
      <c r="G1146" s="68"/>
      <c r="H1146" s="64" t="n">
        <f aca="false">G1146*F1146</f>
        <v>0</v>
      </c>
      <c r="I1146" s="64"/>
      <c r="J1146" s="64"/>
      <c r="IU1146" s="66"/>
    </row>
    <row r="1147" s="65" customFormat="true" ht="12.75" hidden="false" customHeight="true" outlineLevel="0" collapsed="false">
      <c r="A1147" s="1"/>
      <c r="B1147" s="43"/>
      <c r="C1147" s="60" t="s">
        <v>68</v>
      </c>
      <c r="D1147" s="50" t="s">
        <v>88</v>
      </c>
      <c r="E1147" s="61" t="s">
        <v>70</v>
      </c>
      <c r="F1147" s="62" t="n">
        <v>5</v>
      </c>
      <c r="G1147" s="68"/>
      <c r="H1147" s="64" t="n">
        <f aca="false">G1147*F1147</f>
        <v>0</v>
      </c>
      <c r="I1147" s="64"/>
      <c r="J1147" s="64"/>
      <c r="IU1147" s="66"/>
    </row>
    <row r="1148" s="69" customFormat="true" ht="13.2" hidden="false" customHeight="false" outlineLevel="0" collapsed="false">
      <c r="B1148" s="70" t="s">
        <v>25</v>
      </c>
      <c r="C1148" s="71"/>
      <c r="D1148" s="72" t="s">
        <v>43</v>
      </c>
      <c r="E1148" s="73" t="s">
        <v>34</v>
      </c>
      <c r="F1148" s="74" t="n">
        <v>1</v>
      </c>
      <c r="G1148" s="74"/>
      <c r="H1148" s="75" t="n">
        <f aca="false">SUM(H1145:H1147)*0.1</f>
        <v>0</v>
      </c>
      <c r="I1148" s="76"/>
      <c r="J1148" s="77"/>
      <c r="IU1148" s="78"/>
    </row>
    <row r="1149" s="65" customFormat="true" ht="12.75" hidden="false" customHeight="true" outlineLevel="0" collapsed="false">
      <c r="A1149" s="1"/>
      <c r="B1149" s="43"/>
      <c r="C1149" s="60"/>
      <c r="D1149" s="33"/>
      <c r="E1149" s="61"/>
      <c r="F1149" s="62"/>
      <c r="G1149" s="68"/>
      <c r="H1149" s="64"/>
      <c r="I1149" s="64"/>
      <c r="J1149" s="64"/>
      <c r="IU1149" s="66"/>
    </row>
    <row r="1150" s="65" customFormat="true" ht="12.75" hidden="false" customHeight="true" outlineLevel="0" collapsed="false">
      <c r="A1150" s="1"/>
      <c r="B1150" s="43" t="s">
        <v>475</v>
      </c>
      <c r="C1150" s="60" t="s">
        <v>65</v>
      </c>
      <c r="D1150" s="50" t="s">
        <v>476</v>
      </c>
      <c r="E1150" s="61" t="s">
        <v>34</v>
      </c>
      <c r="F1150" s="62" t="n">
        <v>2</v>
      </c>
      <c r="G1150" s="68"/>
      <c r="H1150" s="64" t="n">
        <f aca="false">G1150*F1150</f>
        <v>0</v>
      </c>
      <c r="I1150" s="64"/>
      <c r="J1150" s="64"/>
      <c r="IU1150" s="66"/>
    </row>
    <row r="1151" s="65" customFormat="true" ht="12.75" hidden="false" customHeight="true" outlineLevel="0" collapsed="false">
      <c r="A1151" s="1"/>
      <c r="B1151" s="43"/>
      <c r="C1151" s="60"/>
      <c r="D1151" s="50" t="s">
        <v>477</v>
      </c>
      <c r="E1151" s="61" t="s">
        <v>70</v>
      </c>
      <c r="F1151" s="62" t="n">
        <v>3</v>
      </c>
      <c r="G1151" s="68"/>
      <c r="H1151" s="64" t="n">
        <f aca="false">G1151*F1151</f>
        <v>0</v>
      </c>
      <c r="I1151" s="64"/>
      <c r="J1151" s="64"/>
      <c r="IU1151" s="66"/>
    </row>
    <row r="1152" s="69" customFormat="true" ht="13.2" hidden="false" customHeight="false" outlineLevel="0" collapsed="false">
      <c r="B1152" s="70" t="s">
        <v>25</v>
      </c>
      <c r="C1152" s="71"/>
      <c r="D1152" s="72" t="s">
        <v>43</v>
      </c>
      <c r="E1152" s="73" t="s">
        <v>34</v>
      </c>
      <c r="F1152" s="74" t="n">
        <v>1</v>
      </c>
      <c r="G1152" s="74"/>
      <c r="H1152" s="75" t="n">
        <f aca="false">SUM(H1150:H1151)*0.1</f>
        <v>0</v>
      </c>
      <c r="I1152" s="76"/>
      <c r="J1152" s="77"/>
      <c r="IU1152" s="78"/>
    </row>
    <row r="1153" s="65" customFormat="true" ht="12.75" hidden="false" customHeight="true" outlineLevel="0" collapsed="false">
      <c r="A1153" s="1"/>
      <c r="B1153" s="43"/>
      <c r="C1153" s="60"/>
      <c r="D1153" s="33"/>
      <c r="E1153" s="61"/>
      <c r="F1153" s="62"/>
      <c r="G1153" s="68"/>
      <c r="H1153" s="64"/>
      <c r="I1153" s="64"/>
      <c r="J1153" s="64"/>
      <c r="IU1153" s="66"/>
    </row>
    <row r="1154" s="65" customFormat="true" ht="12.75" hidden="false" customHeight="true" outlineLevel="0" collapsed="false">
      <c r="A1154" s="1"/>
      <c r="B1154" s="43" t="s">
        <v>478</v>
      </c>
      <c r="C1154" s="60" t="s">
        <v>65</v>
      </c>
      <c r="D1154" s="50" t="s">
        <v>87</v>
      </c>
      <c r="E1154" s="61" t="s">
        <v>34</v>
      </c>
      <c r="F1154" s="62" t="n">
        <v>2</v>
      </c>
      <c r="G1154" s="68"/>
      <c r="H1154" s="64" t="n">
        <f aca="false">G1154*F1154</f>
        <v>0</v>
      </c>
      <c r="I1154" s="64"/>
      <c r="J1154" s="64"/>
      <c r="IU1154" s="66"/>
    </row>
    <row r="1155" s="65" customFormat="true" ht="12.75" hidden="false" customHeight="true" outlineLevel="0" collapsed="false">
      <c r="A1155" s="1"/>
      <c r="B1155" s="43"/>
      <c r="C1155" s="60"/>
      <c r="D1155" s="50" t="s">
        <v>88</v>
      </c>
      <c r="E1155" s="61" t="s">
        <v>70</v>
      </c>
      <c r="F1155" s="62" t="n">
        <v>3</v>
      </c>
      <c r="G1155" s="68"/>
      <c r="H1155" s="64" t="n">
        <f aca="false">G1155*F1155</f>
        <v>0</v>
      </c>
      <c r="I1155" s="64"/>
      <c r="J1155" s="64"/>
      <c r="IU1155" s="66"/>
    </row>
    <row r="1156" s="69" customFormat="true" ht="13.2" hidden="false" customHeight="false" outlineLevel="0" collapsed="false">
      <c r="B1156" s="70" t="s">
        <v>25</v>
      </c>
      <c r="C1156" s="71"/>
      <c r="D1156" s="72" t="s">
        <v>43</v>
      </c>
      <c r="E1156" s="73" t="s">
        <v>34</v>
      </c>
      <c r="F1156" s="74" t="n">
        <v>1</v>
      </c>
      <c r="G1156" s="74"/>
      <c r="H1156" s="75" t="n">
        <f aca="false">SUM(H1154:H1155)*0.1</f>
        <v>0</v>
      </c>
      <c r="I1156" s="76"/>
      <c r="J1156" s="77"/>
      <c r="IU1156" s="78"/>
    </row>
    <row r="1157" s="65" customFormat="true" ht="12.75" hidden="false" customHeight="true" outlineLevel="0" collapsed="false">
      <c r="A1157" s="1"/>
      <c r="B1157" s="43"/>
      <c r="C1157" s="60"/>
      <c r="D1157" s="33"/>
      <c r="E1157" s="61"/>
      <c r="F1157" s="62"/>
      <c r="G1157" s="68"/>
      <c r="H1157" s="64"/>
      <c r="I1157" s="64"/>
      <c r="J1157" s="64"/>
      <c r="IU1157" s="66"/>
    </row>
    <row r="1158" s="65" customFormat="true" ht="12.75" hidden="false" customHeight="true" outlineLevel="0" collapsed="false">
      <c r="A1158" s="1"/>
      <c r="B1158" s="43" t="s">
        <v>479</v>
      </c>
      <c r="C1158" s="60" t="s">
        <v>141</v>
      </c>
      <c r="D1158" s="97" t="s">
        <v>280</v>
      </c>
      <c r="E1158" s="61" t="s">
        <v>34</v>
      </c>
      <c r="F1158" s="62" t="n">
        <v>1</v>
      </c>
      <c r="G1158" s="68"/>
      <c r="H1158" s="64" t="n">
        <f aca="false">G1158*F1158</f>
        <v>0</v>
      </c>
      <c r="I1158" s="64"/>
      <c r="J1158" s="64"/>
      <c r="IU1158" s="66"/>
    </row>
    <row r="1159" s="65" customFormat="true" ht="12.75" hidden="false" customHeight="true" outlineLevel="0" collapsed="false">
      <c r="A1159" s="1"/>
      <c r="B1159" s="43"/>
      <c r="C1159" s="60"/>
      <c r="D1159" s="97" t="s">
        <v>275</v>
      </c>
      <c r="E1159" s="61"/>
      <c r="F1159" s="62"/>
      <c r="G1159" s="68"/>
      <c r="H1159" s="64"/>
      <c r="I1159" s="64"/>
      <c r="J1159" s="64"/>
      <c r="IU1159" s="66"/>
    </row>
    <row r="1160" s="65" customFormat="true" ht="12.75" hidden="false" customHeight="true" outlineLevel="0" collapsed="false">
      <c r="A1160" s="1"/>
      <c r="B1160" s="43"/>
      <c r="C1160" s="60" t="s">
        <v>68</v>
      </c>
      <c r="D1160" s="50" t="s">
        <v>69</v>
      </c>
      <c r="E1160" s="61" t="s">
        <v>70</v>
      </c>
      <c r="F1160" s="62" t="n">
        <v>2</v>
      </c>
      <c r="G1160" s="68"/>
      <c r="H1160" s="64" t="n">
        <f aca="false">G1160*F1160</f>
        <v>0</v>
      </c>
      <c r="I1160" s="64"/>
      <c r="J1160" s="64"/>
      <c r="IU1160" s="66"/>
    </row>
    <row r="1161" s="65" customFormat="true" ht="12.75" hidden="false" customHeight="true" outlineLevel="0" collapsed="false">
      <c r="A1161" s="1"/>
      <c r="B1161" s="43"/>
      <c r="C1161" s="60"/>
      <c r="D1161" s="50" t="s">
        <v>67</v>
      </c>
      <c r="E1161" s="61" t="s">
        <v>34</v>
      </c>
      <c r="F1161" s="62" t="n">
        <v>1</v>
      </c>
      <c r="G1161" s="68"/>
      <c r="H1161" s="64" t="n">
        <f aca="false">G1161*F1161</f>
        <v>0</v>
      </c>
      <c r="I1161" s="64"/>
      <c r="J1161" s="64"/>
      <c r="IU1161" s="66"/>
    </row>
    <row r="1162" s="69" customFormat="true" ht="13.2" hidden="false" customHeight="false" outlineLevel="0" collapsed="false">
      <c r="B1162" s="70" t="s">
        <v>25</v>
      </c>
      <c r="C1162" s="71"/>
      <c r="D1162" s="72" t="s">
        <v>43</v>
      </c>
      <c r="E1162" s="73" t="s">
        <v>34</v>
      </c>
      <c r="F1162" s="74" t="n">
        <v>1</v>
      </c>
      <c r="G1162" s="74"/>
      <c r="H1162" s="75" t="n">
        <f aca="false">SUM(H1158:H1161)*0.1</f>
        <v>0</v>
      </c>
      <c r="I1162" s="76"/>
      <c r="J1162" s="77"/>
      <c r="IU1162" s="78"/>
    </row>
    <row r="1163" s="65" customFormat="true" ht="12.75" hidden="false" customHeight="true" outlineLevel="0" collapsed="false">
      <c r="A1163" s="1"/>
      <c r="B1163" s="43"/>
      <c r="C1163" s="60"/>
      <c r="D1163" s="33"/>
      <c r="E1163" s="61"/>
      <c r="F1163" s="62"/>
      <c r="G1163" s="68"/>
      <c r="H1163" s="64"/>
      <c r="I1163" s="64"/>
      <c r="J1163" s="64"/>
      <c r="IU1163" s="66"/>
    </row>
    <row r="1164" s="65" customFormat="true" ht="12.75" hidden="false" customHeight="true" outlineLevel="0" collapsed="false">
      <c r="A1164" s="1"/>
      <c r="B1164" s="43"/>
      <c r="C1164" s="60"/>
      <c r="D1164" s="33"/>
      <c r="E1164" s="61"/>
      <c r="F1164" s="62"/>
      <c r="G1164" s="68"/>
      <c r="H1164" s="64"/>
      <c r="I1164" s="64"/>
      <c r="J1164" s="64"/>
      <c r="IU1164" s="66"/>
    </row>
    <row r="1165" s="24" customFormat="true" ht="10.95" hidden="false" customHeight="true" outlineLevel="0" collapsed="false">
      <c r="A1165" s="19"/>
      <c r="B1165" s="20"/>
      <c r="C1165" s="21"/>
      <c r="D1165" s="33" t="s">
        <v>480</v>
      </c>
      <c r="E1165" s="34"/>
      <c r="F1165" s="23"/>
      <c r="G1165" s="23"/>
      <c r="H1165" s="35"/>
      <c r="I1165" s="35"/>
      <c r="J1165" s="35"/>
    </row>
    <row r="1166" s="8" customFormat="true" ht="13.2" hidden="false" customHeight="false" outlineLevel="0" collapsed="false">
      <c r="A1166" s="1"/>
      <c r="B1166" s="2"/>
      <c r="C1166" s="80" t="s">
        <v>98</v>
      </c>
      <c r="D1166" s="81" t="s">
        <v>99</v>
      </c>
      <c r="E1166" s="5"/>
      <c r="F1166" s="67"/>
      <c r="G1166" s="67"/>
      <c r="H1166" s="82"/>
      <c r="I1166" s="82"/>
      <c r="J1166" s="82"/>
      <c r="K1166" s="83"/>
      <c r="IV1166" s="9"/>
    </row>
    <row r="1167" s="8" customFormat="true" ht="13.2" hidden="false" customHeight="false" outlineLevel="0" collapsed="false">
      <c r="A1167" s="1"/>
      <c r="B1167" s="2"/>
      <c r="C1167" s="80" t="s">
        <v>100</v>
      </c>
      <c r="D1167" s="81"/>
      <c r="E1167" s="5"/>
      <c r="F1167" s="67"/>
      <c r="G1167" s="67"/>
      <c r="H1167" s="82"/>
      <c r="I1167" s="82"/>
      <c r="J1167" s="82"/>
      <c r="K1167" s="83"/>
      <c r="IV1167" s="9"/>
    </row>
    <row r="1168" s="8" customFormat="true" ht="13.2" hidden="false" customHeight="false" outlineLevel="0" collapsed="false">
      <c r="A1168" s="1"/>
      <c r="B1168" s="2"/>
      <c r="C1168" s="80"/>
      <c r="D1168" s="81"/>
      <c r="E1168" s="5"/>
      <c r="F1168" s="67"/>
      <c r="G1168" s="67"/>
      <c r="H1168" s="82"/>
      <c r="I1168" s="82"/>
      <c r="J1168" s="82"/>
      <c r="K1168" s="83"/>
      <c r="IV1168" s="9"/>
    </row>
    <row r="1169" s="8" customFormat="true" ht="13.2" hidden="false" customHeight="false" outlineLevel="0" collapsed="false">
      <c r="A1169" s="1"/>
      <c r="B1169" s="43"/>
      <c r="C1169" s="3"/>
      <c r="D1169" s="95" t="s">
        <v>106</v>
      </c>
      <c r="E1169" s="5"/>
      <c r="F1169" s="67"/>
      <c r="G1169" s="67"/>
      <c r="H1169" s="82"/>
      <c r="I1169" s="82"/>
      <c r="J1169" s="82"/>
      <c r="K1169" s="83"/>
      <c r="IV1169" s="9"/>
    </row>
    <row r="1170" s="8" customFormat="true" ht="13.2" hidden="false" customHeight="false" outlineLevel="0" collapsed="false">
      <c r="A1170" s="1"/>
      <c r="B1170" s="43"/>
      <c r="C1170" s="3" t="s">
        <v>65</v>
      </c>
      <c r="D1170" s="4" t="s">
        <v>107</v>
      </c>
      <c r="E1170" s="5"/>
      <c r="F1170" s="67"/>
      <c r="G1170" s="67"/>
      <c r="H1170" s="82"/>
      <c r="I1170" s="82"/>
      <c r="J1170" s="82"/>
      <c r="K1170" s="83"/>
      <c r="IV1170" s="9"/>
    </row>
    <row r="1171" s="8" customFormat="true" ht="13.2" hidden="false" customHeight="false" outlineLevel="0" collapsed="false">
      <c r="A1171" s="1"/>
      <c r="B1171" s="43" t="s">
        <v>27</v>
      </c>
      <c r="C1171" s="3"/>
      <c r="D1171" s="84" t="s">
        <v>104</v>
      </c>
      <c r="E1171" s="5" t="s">
        <v>70</v>
      </c>
      <c r="F1171" s="67" t="n">
        <v>9</v>
      </c>
      <c r="G1171" s="67"/>
      <c r="H1171" s="82" t="n">
        <f aca="false">F1171*G1171</f>
        <v>0</v>
      </c>
      <c r="I1171" s="82" t="n">
        <v>5</v>
      </c>
      <c r="J1171" s="82" t="n">
        <f aca="false">F1171*I1171</f>
        <v>45</v>
      </c>
      <c r="K1171" s="83" t="n">
        <f aca="false">F1171*I1171</f>
        <v>45</v>
      </c>
      <c r="IV1171" s="9"/>
    </row>
    <row r="1172" s="93" customFormat="true" ht="13.2" hidden="false" customHeight="false" outlineLevel="0" collapsed="false">
      <c r="A1172" s="85"/>
      <c r="B1172" s="86" t="s">
        <v>25</v>
      </c>
      <c r="C1172" s="87"/>
      <c r="D1172" s="88" t="s">
        <v>105</v>
      </c>
      <c r="E1172" s="89" t="s">
        <v>70</v>
      </c>
      <c r="F1172" s="90" t="n">
        <f aca="false">F1171</f>
        <v>9</v>
      </c>
      <c r="G1172" s="90" t="n">
        <f aca="false">G1171*0.2</f>
        <v>0</v>
      </c>
      <c r="H1172" s="91" t="n">
        <f aca="false">G1172*F1172</f>
        <v>0</v>
      </c>
      <c r="I1172" s="92"/>
      <c r="J1172" s="92"/>
      <c r="IU1172" s="94"/>
    </row>
    <row r="1173" s="8" customFormat="true" ht="13.2" hidden="false" customHeight="false" outlineLevel="0" collapsed="false">
      <c r="A1173" s="1"/>
      <c r="B1173" s="43"/>
      <c r="C1173" s="3" t="s">
        <v>65</v>
      </c>
      <c r="D1173" s="4" t="s">
        <v>108</v>
      </c>
      <c r="E1173" s="5"/>
      <c r="F1173" s="67"/>
      <c r="G1173" s="67"/>
      <c r="H1173" s="82"/>
      <c r="I1173" s="82"/>
      <c r="J1173" s="82"/>
      <c r="K1173" s="83"/>
      <c r="IV1173" s="9"/>
    </row>
    <row r="1174" s="8" customFormat="true" ht="13.2" hidden="false" customHeight="false" outlineLevel="0" collapsed="false">
      <c r="A1174" s="1"/>
      <c r="B1174" s="43" t="s">
        <v>27</v>
      </c>
      <c r="C1174" s="3"/>
      <c r="D1174" s="84" t="s">
        <v>104</v>
      </c>
      <c r="E1174" s="5" t="s">
        <v>70</v>
      </c>
      <c r="F1174" s="67" t="n">
        <v>22</v>
      </c>
      <c r="G1174" s="67"/>
      <c r="H1174" s="82" t="n">
        <f aca="false">F1174*G1174</f>
        <v>0</v>
      </c>
      <c r="I1174" s="82" t="n">
        <v>7</v>
      </c>
      <c r="J1174" s="82" t="n">
        <f aca="false">F1174*I1174</f>
        <v>154</v>
      </c>
      <c r="K1174" s="83" t="n">
        <f aca="false">F1174*I1174</f>
        <v>154</v>
      </c>
      <c r="IV1174" s="9"/>
    </row>
    <row r="1175" s="93" customFormat="true" ht="13.2" hidden="false" customHeight="false" outlineLevel="0" collapsed="false">
      <c r="A1175" s="85"/>
      <c r="B1175" s="86" t="s">
        <v>25</v>
      </c>
      <c r="C1175" s="87"/>
      <c r="D1175" s="88" t="s">
        <v>105</v>
      </c>
      <c r="E1175" s="89" t="s">
        <v>70</v>
      </c>
      <c r="F1175" s="90" t="n">
        <f aca="false">F1174</f>
        <v>22</v>
      </c>
      <c r="G1175" s="90" t="n">
        <f aca="false">G1174*0.2</f>
        <v>0</v>
      </c>
      <c r="H1175" s="91" t="n">
        <f aca="false">G1175*F1175</f>
        <v>0</v>
      </c>
      <c r="I1175" s="92"/>
      <c r="J1175" s="92"/>
      <c r="IU1175" s="94"/>
    </row>
    <row r="1176" s="8" customFormat="true" ht="13.2" hidden="false" customHeight="false" outlineLevel="0" collapsed="false">
      <c r="A1176" s="1"/>
      <c r="B1176" s="43"/>
      <c r="C1176" s="3" t="s">
        <v>65</v>
      </c>
      <c r="D1176" s="4" t="s">
        <v>212</v>
      </c>
      <c r="E1176" s="5"/>
      <c r="F1176" s="67"/>
      <c r="G1176" s="67"/>
      <c r="H1176" s="82"/>
      <c r="I1176" s="82"/>
      <c r="J1176" s="82"/>
      <c r="K1176" s="83"/>
      <c r="IV1176" s="9"/>
    </row>
    <row r="1177" s="8" customFormat="true" ht="13.2" hidden="false" customHeight="false" outlineLevel="0" collapsed="false">
      <c r="A1177" s="1"/>
      <c r="B1177" s="43" t="s">
        <v>27</v>
      </c>
      <c r="C1177" s="3"/>
      <c r="D1177" s="84" t="s">
        <v>104</v>
      </c>
      <c r="E1177" s="5" t="s">
        <v>70</v>
      </c>
      <c r="F1177" s="67" t="n">
        <v>5</v>
      </c>
      <c r="G1177" s="67"/>
      <c r="H1177" s="82" t="n">
        <f aca="false">F1177*G1177</f>
        <v>0</v>
      </c>
      <c r="I1177" s="82" t="n">
        <v>11</v>
      </c>
      <c r="J1177" s="82" t="n">
        <f aca="false">F1177*I1177</f>
        <v>55</v>
      </c>
      <c r="K1177" s="83" t="n">
        <f aca="false">F1177*I1177</f>
        <v>55</v>
      </c>
      <c r="IV1177" s="9"/>
    </row>
    <row r="1178" s="93" customFormat="true" ht="13.2" hidden="false" customHeight="false" outlineLevel="0" collapsed="false">
      <c r="A1178" s="85"/>
      <c r="B1178" s="86" t="s">
        <v>25</v>
      </c>
      <c r="C1178" s="87"/>
      <c r="D1178" s="88" t="s">
        <v>105</v>
      </c>
      <c r="E1178" s="89" t="s">
        <v>70</v>
      </c>
      <c r="F1178" s="90" t="n">
        <f aca="false">F1177</f>
        <v>5</v>
      </c>
      <c r="G1178" s="90" t="n">
        <f aca="false">G1177*0.2</f>
        <v>0</v>
      </c>
      <c r="H1178" s="91" t="n">
        <f aca="false">G1178*F1178</f>
        <v>0</v>
      </c>
      <c r="I1178" s="92"/>
      <c r="J1178" s="92"/>
      <c r="IU1178" s="94"/>
    </row>
    <row r="1179" s="65" customFormat="true" ht="12.75" hidden="false" customHeight="true" outlineLevel="0" collapsed="false">
      <c r="A1179" s="1"/>
      <c r="B1179" s="43"/>
      <c r="C1179" s="60"/>
      <c r="D1179" s="33"/>
      <c r="E1179" s="61"/>
      <c r="F1179" s="62"/>
      <c r="G1179" s="68"/>
      <c r="H1179" s="64"/>
      <c r="I1179" s="64"/>
      <c r="J1179" s="64"/>
      <c r="IU1179" s="66"/>
    </row>
    <row r="1180" s="65" customFormat="true" ht="12.75" hidden="false" customHeight="true" outlineLevel="0" collapsed="false">
      <c r="A1180" s="1"/>
      <c r="B1180" s="43"/>
      <c r="C1180" s="60"/>
      <c r="D1180" s="33"/>
      <c r="E1180" s="61"/>
      <c r="F1180" s="62"/>
      <c r="G1180" s="68"/>
      <c r="H1180" s="64"/>
      <c r="I1180" s="64"/>
      <c r="J1180" s="64"/>
      <c r="IU1180" s="66"/>
    </row>
    <row r="1181" s="65" customFormat="true" ht="12.75" hidden="false" customHeight="true" outlineLevel="0" collapsed="false">
      <c r="A1181" s="1"/>
      <c r="B1181" s="43"/>
      <c r="C1181" s="60"/>
      <c r="D1181" s="33" t="s">
        <v>109</v>
      </c>
      <c r="E1181" s="61"/>
      <c r="F1181" s="62"/>
      <c r="G1181" s="68"/>
      <c r="H1181" s="64"/>
      <c r="I1181" s="64"/>
      <c r="J1181" s="64"/>
      <c r="IU1181" s="66"/>
    </row>
    <row r="1182" s="65" customFormat="true" ht="66.6" hidden="false" customHeight="false" outlineLevel="0" collapsed="false">
      <c r="A1182" s="1"/>
      <c r="B1182" s="43" t="s">
        <v>110</v>
      </c>
      <c r="C1182" s="60" t="s">
        <v>291</v>
      </c>
      <c r="D1182" s="96" t="s">
        <v>111</v>
      </c>
      <c r="E1182" s="61" t="s">
        <v>72</v>
      </c>
      <c r="F1182" s="62" t="n">
        <v>289</v>
      </c>
      <c r="G1182" s="68"/>
      <c r="H1182" s="82" t="n">
        <f aca="false">F1182*G1182</f>
        <v>0</v>
      </c>
      <c r="I1182" s="64"/>
      <c r="J1182" s="64"/>
      <c r="IU1182" s="66"/>
    </row>
    <row r="1183" s="65" customFormat="true" ht="12.75" hidden="false" customHeight="true" outlineLevel="0" collapsed="false">
      <c r="A1183" s="1"/>
      <c r="B1183" s="43"/>
      <c r="C1183" s="60"/>
      <c r="D1183" s="50" t="s">
        <v>112</v>
      </c>
      <c r="E1183" s="61"/>
      <c r="F1183" s="62"/>
      <c r="G1183" s="68"/>
      <c r="H1183" s="64"/>
      <c r="I1183" s="64"/>
      <c r="J1183" s="64"/>
      <c r="IU1183" s="66"/>
    </row>
    <row r="1184" s="65" customFormat="true" ht="12.75" hidden="false" customHeight="true" outlineLevel="0" collapsed="false">
      <c r="A1184" s="1"/>
      <c r="B1184" s="43"/>
      <c r="C1184" s="60"/>
      <c r="D1184" s="33"/>
      <c r="E1184" s="61"/>
      <c r="F1184" s="62"/>
      <c r="G1184" s="68"/>
      <c r="H1184" s="64"/>
      <c r="I1184" s="64"/>
      <c r="J1184" s="64"/>
      <c r="IU1184" s="66"/>
    </row>
    <row r="1185" s="65" customFormat="true" ht="12.75" hidden="false" customHeight="true" outlineLevel="0" collapsed="false">
      <c r="A1185" s="1"/>
      <c r="B1185" s="43"/>
      <c r="C1185" s="60"/>
      <c r="D1185" s="33" t="s">
        <v>113</v>
      </c>
      <c r="E1185" s="61"/>
      <c r="F1185" s="62"/>
      <c r="G1185" s="68"/>
      <c r="H1185" s="64"/>
      <c r="I1185" s="64"/>
      <c r="J1185" s="64"/>
      <c r="IU1185" s="66"/>
    </row>
    <row r="1186" s="65" customFormat="true" ht="66.75" hidden="false" customHeight="true" outlineLevel="0" collapsed="false">
      <c r="A1186" s="1"/>
      <c r="B1186" s="43" t="s">
        <v>110</v>
      </c>
      <c r="C1186" s="60" t="s">
        <v>291</v>
      </c>
      <c r="D1186" s="96" t="s">
        <v>114</v>
      </c>
      <c r="E1186" s="61" t="s">
        <v>72</v>
      </c>
      <c r="F1186" s="62" t="n">
        <v>94</v>
      </c>
      <c r="G1186" s="68"/>
      <c r="H1186" s="82" t="n">
        <f aca="false">F1186*G1186</f>
        <v>0</v>
      </c>
      <c r="I1186" s="64"/>
      <c r="J1186" s="64"/>
      <c r="IU1186" s="66"/>
    </row>
    <row r="1187" s="65" customFormat="true" ht="12.75" hidden="false" customHeight="true" outlineLevel="0" collapsed="false">
      <c r="A1187" s="1"/>
      <c r="B1187" s="43"/>
      <c r="C1187" s="60"/>
      <c r="D1187" s="50" t="s">
        <v>112</v>
      </c>
      <c r="E1187" s="61"/>
      <c r="F1187" s="62"/>
      <c r="G1187" s="68"/>
      <c r="H1187" s="64"/>
      <c r="I1187" s="64"/>
      <c r="J1187" s="64"/>
      <c r="IU1187" s="66"/>
    </row>
    <row r="1188" s="65" customFormat="true" ht="12.75" hidden="false" customHeight="true" outlineLevel="0" collapsed="false">
      <c r="A1188" s="1"/>
      <c r="B1188" s="43"/>
      <c r="C1188" s="60"/>
      <c r="D1188" s="33"/>
      <c r="E1188" s="61"/>
      <c r="F1188" s="62"/>
      <c r="G1188" s="68"/>
      <c r="H1188" s="64"/>
      <c r="I1188" s="64"/>
      <c r="J1188" s="64"/>
      <c r="IU1188" s="66"/>
    </row>
    <row r="1189" s="65" customFormat="true" ht="12.75" hidden="false" customHeight="true" outlineLevel="0" collapsed="false">
      <c r="A1189" s="1"/>
      <c r="B1189" s="43"/>
      <c r="C1189" s="60"/>
      <c r="D1189" s="33" t="s">
        <v>115</v>
      </c>
      <c r="E1189" s="5"/>
      <c r="F1189" s="67"/>
      <c r="G1189" s="67"/>
      <c r="H1189" s="82"/>
      <c r="I1189" s="64"/>
      <c r="J1189" s="64"/>
      <c r="IU1189" s="66"/>
    </row>
    <row r="1190" s="65" customFormat="true" ht="12.75" hidden="false" customHeight="true" outlineLevel="0" collapsed="false">
      <c r="A1190" s="1"/>
      <c r="B1190" s="43" t="s">
        <v>116</v>
      </c>
      <c r="C1190" s="60" t="s">
        <v>246</v>
      </c>
      <c r="D1190" s="4" t="s">
        <v>119</v>
      </c>
      <c r="E1190" s="5" t="s">
        <v>118</v>
      </c>
      <c r="F1190" s="67" t="n">
        <v>35</v>
      </c>
      <c r="G1190" s="67"/>
      <c r="H1190" s="82" t="n">
        <f aca="false">G1190*F1190</f>
        <v>0</v>
      </c>
      <c r="I1190" s="64"/>
      <c r="J1190" s="64"/>
      <c r="IU1190" s="66"/>
    </row>
    <row r="1191" s="65" customFormat="true" ht="12.75" hidden="false" customHeight="true" outlineLevel="0" collapsed="false">
      <c r="A1191" s="1"/>
      <c r="B1191" s="43"/>
      <c r="C1191" s="60"/>
      <c r="D1191" s="33"/>
      <c r="E1191" s="61"/>
      <c r="F1191" s="62"/>
      <c r="G1191" s="68"/>
      <c r="H1191" s="64"/>
      <c r="I1191" s="64"/>
      <c r="J1191" s="64"/>
      <c r="IU1191" s="66"/>
    </row>
    <row r="1192" s="65" customFormat="true" ht="12.75" hidden="false" customHeight="true" outlineLevel="0" collapsed="false">
      <c r="A1192" s="1"/>
      <c r="B1192" s="43"/>
      <c r="C1192" s="60"/>
      <c r="D1192" s="33"/>
      <c r="E1192" s="61"/>
      <c r="F1192" s="62"/>
      <c r="G1192" s="68"/>
      <c r="H1192" s="64"/>
      <c r="I1192" s="64"/>
      <c r="J1192" s="64"/>
      <c r="IU1192" s="66"/>
    </row>
    <row r="1193" s="65" customFormat="true" ht="12.75" hidden="false" customHeight="true" outlineLevel="0" collapsed="false">
      <c r="A1193" s="1"/>
      <c r="B1193" s="43"/>
      <c r="C1193" s="60"/>
      <c r="D1193" s="33"/>
      <c r="E1193" s="61"/>
      <c r="F1193" s="62"/>
      <c r="G1193" s="68"/>
      <c r="H1193" s="64"/>
      <c r="I1193" s="64"/>
      <c r="J1193" s="64"/>
      <c r="IU1193" s="66"/>
    </row>
    <row r="1194" s="65" customFormat="true" ht="12.75" hidden="false" customHeight="true" outlineLevel="0" collapsed="false">
      <c r="A1194" s="1"/>
      <c r="B1194" s="43"/>
      <c r="C1194" s="60"/>
      <c r="D1194" s="37" t="s">
        <v>481</v>
      </c>
      <c r="E1194" s="61"/>
      <c r="F1194" s="62"/>
      <c r="G1194" s="68"/>
      <c r="H1194" s="64"/>
      <c r="I1194" s="64"/>
      <c r="J1194" s="64"/>
      <c r="IU1194" s="66"/>
    </row>
    <row r="1195" s="65" customFormat="true" ht="12.75" hidden="false" customHeight="true" outlineLevel="0" collapsed="false">
      <c r="A1195" s="1"/>
      <c r="B1195" s="43"/>
      <c r="C1195" s="60"/>
      <c r="D1195" s="33" t="s">
        <v>31</v>
      </c>
      <c r="E1195" s="61"/>
      <c r="F1195" s="62"/>
      <c r="G1195" s="68"/>
      <c r="H1195" s="64"/>
      <c r="I1195" s="64"/>
      <c r="J1195" s="64"/>
      <c r="IU1195" s="66"/>
    </row>
    <row r="1196" s="65" customFormat="true" ht="12.75" hidden="false" customHeight="true" outlineLevel="0" collapsed="false">
      <c r="A1196" s="1"/>
      <c r="B1196" s="43" t="s">
        <v>482</v>
      </c>
      <c r="C1196" s="60" t="s">
        <v>483</v>
      </c>
      <c r="D1196" s="50" t="s">
        <v>311</v>
      </c>
      <c r="E1196" s="61" t="s">
        <v>34</v>
      </c>
      <c r="F1196" s="62" t="n">
        <v>2</v>
      </c>
      <c r="G1196" s="68"/>
      <c r="H1196" s="64" t="n">
        <f aca="false">G1196*F1196</f>
        <v>0</v>
      </c>
      <c r="I1196" s="64"/>
      <c r="J1196" s="64"/>
      <c r="IU1196" s="66"/>
    </row>
    <row r="1197" s="65" customFormat="true" ht="12.75" hidden="false" customHeight="true" outlineLevel="0" collapsed="false">
      <c r="A1197" s="1"/>
      <c r="B1197" s="43"/>
      <c r="C1197" s="60"/>
      <c r="D1197" s="50" t="s">
        <v>36</v>
      </c>
      <c r="E1197" s="61"/>
      <c r="F1197" s="62"/>
      <c r="G1197" s="68"/>
      <c r="H1197" s="64"/>
      <c r="I1197" s="64"/>
      <c r="J1197" s="64"/>
      <c r="IU1197" s="66"/>
    </row>
    <row r="1198" s="65" customFormat="true" ht="12.75" hidden="false" customHeight="true" outlineLevel="0" collapsed="false">
      <c r="A1198" s="1"/>
      <c r="B1198" s="43"/>
      <c r="C1198" s="60" t="s">
        <v>77</v>
      </c>
      <c r="D1198" s="50" t="s">
        <v>312</v>
      </c>
      <c r="E1198" s="61"/>
      <c r="F1198" s="62"/>
      <c r="G1198" s="68"/>
      <c r="H1198" s="64"/>
      <c r="I1198" s="64"/>
      <c r="J1198" s="64"/>
      <c r="IU1198" s="66"/>
    </row>
    <row r="1199" s="65" customFormat="true" ht="12.75" hidden="false" customHeight="true" outlineLevel="0" collapsed="false">
      <c r="A1199" s="1"/>
      <c r="B1199" s="43"/>
      <c r="C1199" s="60"/>
      <c r="D1199" s="4" t="s">
        <v>313</v>
      </c>
      <c r="E1199" s="61" t="s">
        <v>70</v>
      </c>
      <c r="F1199" s="62" t="n">
        <v>40</v>
      </c>
      <c r="G1199" s="68"/>
      <c r="H1199" s="64" t="n">
        <f aca="false">G1199*F1199</f>
        <v>0</v>
      </c>
      <c r="I1199" s="64"/>
      <c r="J1199" s="64"/>
      <c r="IU1199" s="66"/>
    </row>
    <row r="1200" s="65" customFormat="true" ht="12.75" hidden="false" customHeight="true" outlineLevel="0" collapsed="false">
      <c r="A1200" s="1"/>
      <c r="B1200" s="43"/>
      <c r="C1200" s="60"/>
      <c r="D1200" s="4" t="s">
        <v>314</v>
      </c>
      <c r="E1200" s="61" t="s">
        <v>34</v>
      </c>
      <c r="F1200" s="62" t="n">
        <v>2</v>
      </c>
      <c r="G1200" s="68"/>
      <c r="H1200" s="64" t="n">
        <f aca="false">G1200*F1200</f>
        <v>0</v>
      </c>
      <c r="I1200" s="64"/>
      <c r="J1200" s="64"/>
      <c r="IU1200" s="66"/>
    </row>
    <row r="1201" s="65" customFormat="true" ht="12.75" hidden="false" customHeight="true" outlineLevel="0" collapsed="false">
      <c r="A1201" s="1"/>
      <c r="B1201" s="43"/>
      <c r="C1201" s="60"/>
      <c r="D1201" s="4" t="s">
        <v>315</v>
      </c>
      <c r="E1201" s="61"/>
      <c r="F1201" s="62"/>
      <c r="G1201" s="68"/>
      <c r="H1201" s="64"/>
      <c r="I1201" s="64"/>
      <c r="J1201" s="64"/>
      <c r="IU1201" s="66"/>
    </row>
    <row r="1202" s="69" customFormat="true" ht="13.2" hidden="false" customHeight="false" outlineLevel="0" collapsed="false">
      <c r="B1202" s="70" t="s">
        <v>25</v>
      </c>
      <c r="C1202" s="71"/>
      <c r="D1202" s="72" t="s">
        <v>43</v>
      </c>
      <c r="E1202" s="73" t="s">
        <v>34</v>
      </c>
      <c r="F1202" s="74" t="n">
        <v>1</v>
      </c>
      <c r="G1202" s="74"/>
      <c r="H1202" s="75" t="n">
        <f aca="false">SUM(H1196:H1201)*0.1</f>
        <v>0</v>
      </c>
      <c r="I1202" s="76"/>
      <c r="J1202" s="77"/>
      <c r="IU1202" s="78"/>
    </row>
    <row r="1203" s="65" customFormat="true" ht="12.75" hidden="false" customHeight="true" outlineLevel="0" collapsed="false">
      <c r="A1203" s="1"/>
      <c r="B1203" s="43"/>
      <c r="C1203" s="60"/>
      <c r="D1203" s="33"/>
      <c r="E1203" s="61"/>
      <c r="F1203" s="62"/>
      <c r="G1203" s="68"/>
      <c r="H1203" s="64"/>
      <c r="I1203" s="64"/>
      <c r="J1203" s="64"/>
      <c r="IU1203" s="66"/>
    </row>
    <row r="1204" s="65" customFormat="true" ht="12.75" hidden="false" customHeight="true" outlineLevel="0" collapsed="false">
      <c r="A1204" s="1"/>
      <c r="B1204" s="43"/>
      <c r="C1204" s="60"/>
      <c r="D1204" s="37" t="s">
        <v>484</v>
      </c>
      <c r="E1204" s="61"/>
      <c r="F1204" s="62"/>
      <c r="G1204" s="68"/>
      <c r="H1204" s="64"/>
      <c r="I1204" s="64"/>
      <c r="J1204" s="64"/>
      <c r="IU1204" s="66"/>
    </row>
    <row r="1205" s="65" customFormat="true" ht="12.75" hidden="false" customHeight="true" outlineLevel="0" collapsed="false">
      <c r="A1205" s="1"/>
      <c r="B1205" s="43"/>
      <c r="C1205" s="60"/>
      <c r="D1205" s="33" t="s">
        <v>31</v>
      </c>
      <c r="E1205" s="61"/>
      <c r="F1205" s="62"/>
      <c r="G1205" s="68"/>
      <c r="H1205" s="64"/>
      <c r="I1205" s="64"/>
      <c r="J1205" s="64"/>
      <c r="IU1205" s="66"/>
    </row>
    <row r="1206" s="65" customFormat="true" ht="12.75" hidden="false" customHeight="true" outlineLevel="0" collapsed="false">
      <c r="A1206" s="1"/>
      <c r="B1206" s="43" t="s">
        <v>485</v>
      </c>
      <c r="C1206" s="60" t="s">
        <v>168</v>
      </c>
      <c r="D1206" s="50" t="s">
        <v>169</v>
      </c>
      <c r="E1206" s="61" t="s">
        <v>34</v>
      </c>
      <c r="F1206" s="62" t="n">
        <v>1</v>
      </c>
      <c r="G1206" s="68"/>
      <c r="H1206" s="64" t="n">
        <f aca="false">G1206*F1206</f>
        <v>0</v>
      </c>
      <c r="I1206" s="64"/>
      <c r="J1206" s="64"/>
      <c r="IU1206" s="66"/>
    </row>
    <row r="1207" s="65" customFormat="true" ht="12.75" hidden="false" customHeight="true" outlineLevel="0" collapsed="false">
      <c r="A1207" s="1"/>
      <c r="B1207" s="43"/>
      <c r="C1207" s="60" t="s">
        <v>35</v>
      </c>
      <c r="D1207" s="50" t="s">
        <v>36</v>
      </c>
      <c r="E1207" s="61"/>
      <c r="F1207" s="62"/>
      <c r="G1207" s="68"/>
      <c r="H1207" s="64"/>
      <c r="I1207" s="64"/>
      <c r="J1207" s="64"/>
      <c r="IU1207" s="66"/>
    </row>
    <row r="1208" s="65" customFormat="true" ht="12.75" hidden="false" customHeight="true" outlineLevel="0" collapsed="false">
      <c r="A1208" s="1"/>
      <c r="B1208" s="43"/>
      <c r="C1208" s="60"/>
      <c r="D1208" s="50" t="s">
        <v>170</v>
      </c>
      <c r="E1208" s="61"/>
      <c r="F1208" s="62"/>
      <c r="G1208" s="68"/>
      <c r="H1208" s="64"/>
      <c r="I1208" s="64"/>
      <c r="J1208" s="64"/>
      <c r="IU1208" s="66"/>
    </row>
    <row r="1209" s="65" customFormat="true" ht="12.75" hidden="false" customHeight="true" outlineLevel="0" collapsed="false">
      <c r="A1209" s="1"/>
      <c r="B1209" s="43"/>
      <c r="C1209" s="60"/>
      <c r="D1209" s="50" t="s">
        <v>41</v>
      </c>
      <c r="E1209" s="61"/>
      <c r="F1209" s="62"/>
      <c r="G1209" s="68"/>
      <c r="H1209" s="64"/>
      <c r="I1209" s="64"/>
      <c r="J1209" s="64"/>
      <c r="IU1209" s="66"/>
    </row>
    <row r="1210" s="65" customFormat="true" ht="12.75" hidden="false" customHeight="true" outlineLevel="0" collapsed="false">
      <c r="A1210" s="1"/>
      <c r="B1210" s="43"/>
      <c r="C1210" s="60"/>
      <c r="D1210" s="50" t="s">
        <v>42</v>
      </c>
      <c r="E1210" s="61"/>
      <c r="F1210" s="62"/>
      <c r="G1210" s="68"/>
      <c r="H1210" s="64"/>
      <c r="I1210" s="64"/>
      <c r="J1210" s="64"/>
      <c r="IU1210" s="66"/>
    </row>
    <row r="1211" s="69" customFormat="true" ht="13.2" hidden="false" customHeight="false" outlineLevel="0" collapsed="false">
      <c r="B1211" s="70" t="s">
        <v>25</v>
      </c>
      <c r="C1211" s="71"/>
      <c r="D1211" s="72" t="s">
        <v>43</v>
      </c>
      <c r="E1211" s="73" t="s">
        <v>34</v>
      </c>
      <c r="F1211" s="74" t="n">
        <v>1</v>
      </c>
      <c r="G1211" s="74"/>
      <c r="H1211" s="75" t="n">
        <f aca="false">SUM(H1206:H1210)*0.1</f>
        <v>0</v>
      </c>
      <c r="I1211" s="76"/>
      <c r="J1211" s="77"/>
      <c r="IU1211" s="78"/>
    </row>
    <row r="1212" s="65" customFormat="true" ht="12.75" hidden="false" customHeight="true" outlineLevel="0" collapsed="false">
      <c r="A1212" s="1"/>
      <c r="B1212" s="43"/>
      <c r="C1212" s="60"/>
      <c r="D1212" s="33"/>
      <c r="E1212" s="61"/>
      <c r="F1212" s="62"/>
      <c r="G1212" s="68"/>
      <c r="H1212" s="64"/>
      <c r="I1212" s="64"/>
      <c r="J1212" s="64"/>
      <c r="IU1212" s="66"/>
    </row>
    <row r="1213" s="65" customFormat="true" ht="12.75" hidden="false" customHeight="true" outlineLevel="0" collapsed="false">
      <c r="A1213" s="1"/>
      <c r="B1213" s="43" t="s">
        <v>486</v>
      </c>
      <c r="C1213" s="60"/>
      <c r="D1213" s="50" t="s">
        <v>124</v>
      </c>
      <c r="E1213" s="61"/>
      <c r="F1213" s="62"/>
      <c r="G1213" s="68"/>
      <c r="H1213" s="64"/>
      <c r="I1213" s="64"/>
      <c r="J1213" s="64"/>
      <c r="IU1213" s="66"/>
    </row>
    <row r="1214" s="65" customFormat="true" ht="12.75" hidden="false" customHeight="true" outlineLevel="0" collapsed="false">
      <c r="A1214" s="1"/>
      <c r="B1214" s="43"/>
      <c r="C1214" s="60"/>
      <c r="D1214" s="33"/>
      <c r="E1214" s="61"/>
      <c r="F1214" s="62"/>
      <c r="G1214" s="68"/>
      <c r="H1214" s="64"/>
      <c r="I1214" s="64"/>
      <c r="J1214" s="64"/>
      <c r="IU1214" s="66"/>
    </row>
    <row r="1215" s="65" customFormat="true" ht="12.75" hidden="false" customHeight="true" outlineLevel="0" collapsed="false">
      <c r="A1215" s="1"/>
      <c r="B1215" s="43" t="s">
        <v>487</v>
      </c>
      <c r="C1215" s="60" t="s">
        <v>126</v>
      </c>
      <c r="D1215" s="50" t="s">
        <v>230</v>
      </c>
      <c r="E1215" s="61" t="s">
        <v>34</v>
      </c>
      <c r="F1215" s="62" t="n">
        <v>2</v>
      </c>
      <c r="G1215" s="68"/>
      <c r="H1215" s="64" t="n">
        <f aca="false">G1215*F1215</f>
        <v>0</v>
      </c>
      <c r="I1215" s="64"/>
      <c r="J1215" s="64"/>
      <c r="IU1215" s="66"/>
    </row>
    <row r="1216" s="65" customFormat="true" ht="12.75" hidden="false" customHeight="true" outlineLevel="0" collapsed="false">
      <c r="A1216" s="1"/>
      <c r="B1216" s="43"/>
      <c r="C1216" s="60"/>
      <c r="D1216" s="50" t="s">
        <v>325</v>
      </c>
      <c r="E1216" s="61"/>
      <c r="F1216" s="62"/>
      <c r="G1216" s="68"/>
      <c r="H1216" s="64"/>
      <c r="I1216" s="64"/>
      <c r="J1216" s="64"/>
      <c r="IU1216" s="66"/>
    </row>
    <row r="1217" s="69" customFormat="true" ht="13.2" hidden="false" customHeight="false" outlineLevel="0" collapsed="false">
      <c r="B1217" s="70" t="s">
        <v>25</v>
      </c>
      <c r="C1217" s="71"/>
      <c r="D1217" s="72" t="s">
        <v>43</v>
      </c>
      <c r="E1217" s="73" t="s">
        <v>34</v>
      </c>
      <c r="F1217" s="74" t="n">
        <v>1</v>
      </c>
      <c r="G1217" s="74"/>
      <c r="H1217" s="75" t="n">
        <f aca="false">SUM(H1215:H1216)*0.1</f>
        <v>0</v>
      </c>
      <c r="I1217" s="76"/>
      <c r="J1217" s="77"/>
      <c r="IU1217" s="78"/>
    </row>
    <row r="1218" s="65" customFormat="true" ht="12.75" hidden="false" customHeight="true" outlineLevel="0" collapsed="false">
      <c r="A1218" s="1"/>
      <c r="B1218" s="43"/>
      <c r="C1218" s="60"/>
      <c r="D1218" s="33"/>
      <c r="E1218" s="61"/>
      <c r="F1218" s="62"/>
      <c r="G1218" s="68"/>
      <c r="H1218" s="64"/>
      <c r="I1218" s="64"/>
      <c r="J1218" s="64"/>
      <c r="IU1218" s="66"/>
    </row>
    <row r="1219" s="65" customFormat="true" ht="12.75" hidden="false" customHeight="true" outlineLevel="0" collapsed="false">
      <c r="A1219" s="1"/>
      <c r="B1219" s="43" t="s">
        <v>488</v>
      </c>
      <c r="C1219" s="60" t="s">
        <v>51</v>
      </c>
      <c r="D1219" s="50" t="s">
        <v>130</v>
      </c>
      <c r="E1219" s="61"/>
      <c r="F1219" s="62"/>
      <c r="G1219" s="68"/>
      <c r="H1219" s="64"/>
      <c r="I1219" s="64"/>
      <c r="J1219" s="64"/>
      <c r="IU1219" s="66"/>
    </row>
    <row r="1220" s="65" customFormat="true" ht="12.75" hidden="false" customHeight="true" outlineLevel="0" collapsed="false">
      <c r="A1220" s="1"/>
      <c r="B1220" s="43"/>
      <c r="C1220" s="60"/>
      <c r="D1220" s="50" t="s">
        <v>41</v>
      </c>
      <c r="E1220" s="61"/>
      <c r="F1220" s="62"/>
      <c r="G1220" s="68"/>
      <c r="H1220" s="64"/>
      <c r="I1220" s="64"/>
      <c r="J1220" s="64"/>
      <c r="IU1220" s="66"/>
    </row>
    <row r="1221" s="65" customFormat="true" ht="12.75" hidden="false" customHeight="true" outlineLevel="0" collapsed="false">
      <c r="A1221" s="1"/>
      <c r="B1221" s="43" t="s">
        <v>489</v>
      </c>
      <c r="C1221" s="60" t="s">
        <v>35</v>
      </c>
      <c r="D1221" s="50" t="s">
        <v>328</v>
      </c>
      <c r="E1221" s="61" t="s">
        <v>34</v>
      </c>
      <c r="F1221" s="62" t="n">
        <v>4</v>
      </c>
      <c r="G1221" s="68"/>
      <c r="H1221" s="64" t="n">
        <f aca="false">G1221*F1221</f>
        <v>0</v>
      </c>
      <c r="I1221" s="64"/>
      <c r="J1221" s="64"/>
      <c r="IU1221" s="66"/>
    </row>
    <row r="1222" s="65" customFormat="true" ht="12.75" hidden="false" customHeight="true" outlineLevel="0" collapsed="false">
      <c r="A1222" s="1"/>
      <c r="B1222" s="43" t="s">
        <v>490</v>
      </c>
      <c r="C1222" s="60" t="s">
        <v>35</v>
      </c>
      <c r="D1222" s="50" t="s">
        <v>236</v>
      </c>
      <c r="E1222" s="61" t="s">
        <v>34</v>
      </c>
      <c r="F1222" s="62" t="n">
        <v>2</v>
      </c>
      <c r="G1222" s="68"/>
      <c r="H1222" s="64" t="n">
        <f aca="false">G1222*F1222</f>
        <v>0</v>
      </c>
      <c r="I1222" s="62"/>
      <c r="J1222" s="64"/>
      <c r="IU1222" s="66"/>
    </row>
    <row r="1223" s="69" customFormat="true" ht="13.2" hidden="false" customHeight="false" outlineLevel="0" collapsed="false">
      <c r="B1223" s="70" t="s">
        <v>25</v>
      </c>
      <c r="C1223" s="71"/>
      <c r="D1223" s="72" t="s">
        <v>43</v>
      </c>
      <c r="E1223" s="73" t="s">
        <v>34</v>
      </c>
      <c r="F1223" s="74" t="n">
        <v>1</v>
      </c>
      <c r="G1223" s="74"/>
      <c r="H1223" s="75" t="n">
        <f aca="false">SUM(H1221)*0.1</f>
        <v>0</v>
      </c>
      <c r="I1223" s="76"/>
      <c r="J1223" s="77"/>
      <c r="IU1223" s="78"/>
    </row>
    <row r="1224" s="65" customFormat="true" ht="12.75" hidden="false" customHeight="true" outlineLevel="0" collapsed="false">
      <c r="A1224" s="1"/>
      <c r="B1224" s="43"/>
      <c r="C1224" s="60"/>
      <c r="D1224" s="33"/>
      <c r="E1224" s="61"/>
      <c r="F1224" s="62"/>
      <c r="G1224" s="68"/>
      <c r="H1224" s="64"/>
      <c r="I1224" s="64"/>
      <c r="J1224" s="64"/>
      <c r="IU1224" s="66"/>
    </row>
    <row r="1225" s="65" customFormat="true" ht="12.75" hidden="false" customHeight="true" outlineLevel="0" collapsed="false">
      <c r="A1225" s="1"/>
      <c r="B1225" s="43" t="s">
        <v>491</v>
      </c>
      <c r="C1225" s="60"/>
      <c r="D1225" s="50" t="s">
        <v>63</v>
      </c>
      <c r="E1225" s="61"/>
      <c r="F1225" s="62"/>
      <c r="G1225" s="68"/>
      <c r="H1225" s="64"/>
      <c r="I1225" s="64"/>
      <c r="J1225" s="64"/>
      <c r="IU1225" s="66"/>
    </row>
    <row r="1226" s="65" customFormat="true" ht="12.75" hidden="false" customHeight="true" outlineLevel="0" collapsed="false">
      <c r="A1226" s="1"/>
      <c r="B1226" s="43" t="s">
        <v>492</v>
      </c>
      <c r="C1226" s="60"/>
      <c r="D1226" s="50" t="s">
        <v>124</v>
      </c>
      <c r="E1226" s="61"/>
      <c r="F1226" s="62"/>
      <c r="G1226" s="68"/>
      <c r="H1226" s="64"/>
      <c r="I1226" s="64"/>
      <c r="J1226" s="64"/>
      <c r="IU1226" s="66"/>
    </row>
    <row r="1227" s="65" customFormat="true" ht="12.75" hidden="false" customHeight="true" outlineLevel="0" collapsed="false">
      <c r="A1227" s="1"/>
      <c r="B1227" s="43"/>
      <c r="C1227" s="60"/>
      <c r="D1227" s="33"/>
      <c r="E1227" s="61"/>
      <c r="F1227" s="62"/>
      <c r="G1227" s="68"/>
      <c r="H1227" s="64"/>
      <c r="I1227" s="64"/>
      <c r="J1227" s="64"/>
      <c r="IU1227" s="66"/>
    </row>
    <row r="1228" s="65" customFormat="true" ht="12.75" hidden="false" customHeight="true" outlineLevel="0" collapsed="false">
      <c r="A1228" s="1"/>
      <c r="B1228" s="43" t="s">
        <v>493</v>
      </c>
      <c r="C1228" s="60" t="s">
        <v>333</v>
      </c>
      <c r="D1228" s="50" t="s">
        <v>154</v>
      </c>
      <c r="E1228" s="61" t="s">
        <v>34</v>
      </c>
      <c r="F1228" s="62" t="n">
        <v>2</v>
      </c>
      <c r="G1228" s="68"/>
      <c r="H1228" s="64" t="n">
        <f aca="false">G1228*F1228</f>
        <v>0</v>
      </c>
      <c r="I1228" s="64"/>
      <c r="J1228" s="64"/>
      <c r="IU1228" s="66"/>
    </row>
    <row r="1229" s="65" customFormat="true" ht="12.75" hidden="false" customHeight="true" outlineLevel="0" collapsed="false">
      <c r="A1229" s="1"/>
      <c r="B1229" s="43"/>
      <c r="C1229" s="60"/>
      <c r="D1229" s="50" t="s">
        <v>87</v>
      </c>
      <c r="E1229" s="61" t="s">
        <v>34</v>
      </c>
      <c r="F1229" s="62" t="n">
        <v>2</v>
      </c>
      <c r="G1229" s="68"/>
      <c r="H1229" s="64" t="n">
        <f aca="false">G1229*F1229</f>
        <v>0</v>
      </c>
      <c r="I1229" s="64"/>
      <c r="J1229" s="64"/>
      <c r="IU1229" s="66"/>
    </row>
    <row r="1230" s="65" customFormat="true" ht="12.75" hidden="false" customHeight="true" outlineLevel="0" collapsed="false">
      <c r="A1230" s="1"/>
      <c r="B1230" s="43"/>
      <c r="C1230" s="60" t="s">
        <v>68</v>
      </c>
      <c r="D1230" s="50" t="s">
        <v>88</v>
      </c>
      <c r="E1230" s="61" t="s">
        <v>70</v>
      </c>
      <c r="F1230" s="62" t="n">
        <v>4</v>
      </c>
      <c r="G1230" s="68"/>
      <c r="H1230" s="64" t="n">
        <f aca="false">G1230*F1230</f>
        <v>0</v>
      </c>
      <c r="I1230" s="64"/>
      <c r="J1230" s="64"/>
      <c r="IU1230" s="66"/>
    </row>
    <row r="1231" s="69" customFormat="true" ht="13.2" hidden="false" customHeight="false" outlineLevel="0" collapsed="false">
      <c r="B1231" s="70" t="s">
        <v>25</v>
      </c>
      <c r="C1231" s="71"/>
      <c r="D1231" s="72" t="s">
        <v>43</v>
      </c>
      <c r="E1231" s="73" t="s">
        <v>34</v>
      </c>
      <c r="F1231" s="74" t="n">
        <v>1</v>
      </c>
      <c r="G1231" s="74"/>
      <c r="H1231" s="75" t="n">
        <f aca="false">SUM(H1228:H1230)*0.1</f>
        <v>0</v>
      </c>
      <c r="I1231" s="76"/>
      <c r="J1231" s="77"/>
      <c r="IU1231" s="78"/>
    </row>
    <row r="1232" s="65" customFormat="true" ht="12.75" hidden="false" customHeight="true" outlineLevel="0" collapsed="false">
      <c r="A1232" s="1"/>
      <c r="B1232" s="43"/>
      <c r="C1232" s="60"/>
      <c r="D1232" s="33"/>
      <c r="E1232" s="61"/>
      <c r="F1232" s="62"/>
      <c r="G1232" s="68"/>
      <c r="H1232" s="64"/>
      <c r="I1232" s="64"/>
      <c r="J1232" s="64"/>
      <c r="IU1232" s="66"/>
    </row>
    <row r="1233" s="65" customFormat="true" ht="12.75" hidden="false" customHeight="true" outlineLevel="0" collapsed="false">
      <c r="A1233" s="1"/>
      <c r="B1233" s="43" t="s">
        <v>494</v>
      </c>
      <c r="C1233" s="60" t="s">
        <v>333</v>
      </c>
      <c r="D1233" s="50" t="s">
        <v>339</v>
      </c>
      <c r="E1233" s="61" t="s">
        <v>34</v>
      </c>
      <c r="F1233" s="62" t="n">
        <v>1</v>
      </c>
      <c r="G1233" s="68"/>
      <c r="H1233" s="64" t="n">
        <f aca="false">G1233*F1233</f>
        <v>0</v>
      </c>
      <c r="I1233" s="64"/>
      <c r="J1233" s="64"/>
      <c r="IU1233" s="66"/>
    </row>
    <row r="1234" s="65" customFormat="true" ht="12.75" hidden="false" customHeight="true" outlineLevel="0" collapsed="false">
      <c r="A1234" s="1"/>
      <c r="B1234" s="43"/>
      <c r="C1234" s="60"/>
      <c r="D1234" s="50" t="s">
        <v>193</v>
      </c>
      <c r="E1234" s="61" t="s">
        <v>34</v>
      </c>
      <c r="F1234" s="62" t="n">
        <v>1</v>
      </c>
      <c r="G1234" s="68"/>
      <c r="H1234" s="64" t="n">
        <f aca="false">G1234*F1234</f>
        <v>0</v>
      </c>
      <c r="I1234" s="64"/>
      <c r="J1234" s="64"/>
      <c r="IU1234" s="66"/>
    </row>
    <row r="1235" s="69" customFormat="true" ht="13.2" hidden="false" customHeight="false" outlineLevel="0" collapsed="false">
      <c r="B1235" s="70" t="s">
        <v>25</v>
      </c>
      <c r="C1235" s="71"/>
      <c r="D1235" s="72" t="s">
        <v>43</v>
      </c>
      <c r="E1235" s="73" t="s">
        <v>34</v>
      </c>
      <c r="F1235" s="74" t="n">
        <v>1</v>
      </c>
      <c r="G1235" s="74"/>
      <c r="H1235" s="75" t="n">
        <f aca="false">SUM(H1233:H1234)*0.1</f>
        <v>0</v>
      </c>
      <c r="I1235" s="76"/>
      <c r="J1235" s="77"/>
      <c r="IU1235" s="78"/>
    </row>
    <row r="1236" s="65" customFormat="true" ht="12.75" hidden="false" customHeight="true" outlineLevel="0" collapsed="false">
      <c r="A1236" s="1"/>
      <c r="B1236" s="43"/>
      <c r="C1236" s="60"/>
      <c r="D1236" s="33"/>
      <c r="E1236" s="61"/>
      <c r="F1236" s="62"/>
      <c r="G1236" s="68"/>
      <c r="H1236" s="64"/>
      <c r="I1236" s="64"/>
      <c r="J1236" s="64"/>
      <c r="IU1236" s="66"/>
    </row>
    <row r="1237" s="65" customFormat="true" ht="12.75" hidden="false" customHeight="true" outlineLevel="0" collapsed="false">
      <c r="A1237" s="1"/>
      <c r="B1237" s="43" t="s">
        <v>495</v>
      </c>
      <c r="C1237" s="60" t="s">
        <v>333</v>
      </c>
      <c r="D1237" s="97" t="s">
        <v>349</v>
      </c>
      <c r="E1237" s="61" t="s">
        <v>34</v>
      </c>
      <c r="F1237" s="62" t="n">
        <v>2</v>
      </c>
      <c r="G1237" s="68"/>
      <c r="H1237" s="64" t="n">
        <f aca="false">G1237*F1237</f>
        <v>0</v>
      </c>
      <c r="I1237" s="64"/>
      <c r="J1237" s="64"/>
      <c r="IU1237" s="66"/>
    </row>
    <row r="1238" s="65" customFormat="true" ht="12.75" hidden="false" customHeight="true" outlineLevel="0" collapsed="false">
      <c r="A1238" s="1"/>
      <c r="B1238" s="43"/>
      <c r="C1238" s="60"/>
      <c r="D1238" s="97" t="s">
        <v>496</v>
      </c>
      <c r="E1238" s="61"/>
      <c r="F1238" s="62"/>
      <c r="G1238" s="68"/>
      <c r="H1238" s="64"/>
      <c r="I1238" s="64"/>
      <c r="J1238" s="64"/>
      <c r="IU1238" s="66"/>
    </row>
    <row r="1239" s="65" customFormat="true" ht="12.75" hidden="false" customHeight="true" outlineLevel="0" collapsed="false">
      <c r="A1239" s="1"/>
      <c r="B1239" s="43"/>
      <c r="C1239" s="60" t="s">
        <v>68</v>
      </c>
      <c r="D1239" s="50" t="s">
        <v>194</v>
      </c>
      <c r="E1239" s="61" t="s">
        <v>70</v>
      </c>
      <c r="F1239" s="62" t="n">
        <v>4</v>
      </c>
      <c r="G1239" s="68"/>
      <c r="H1239" s="64" t="n">
        <f aca="false">G1239*F1239</f>
        <v>0</v>
      </c>
      <c r="I1239" s="64"/>
      <c r="J1239" s="64"/>
      <c r="IU1239" s="66"/>
    </row>
    <row r="1240" s="65" customFormat="true" ht="12.75" hidden="false" customHeight="true" outlineLevel="0" collapsed="false">
      <c r="A1240" s="1"/>
      <c r="B1240" s="43"/>
      <c r="C1240" s="60"/>
      <c r="D1240" s="50" t="s">
        <v>193</v>
      </c>
      <c r="E1240" s="61" t="s">
        <v>34</v>
      </c>
      <c r="F1240" s="62" t="n">
        <v>2</v>
      </c>
      <c r="G1240" s="68"/>
      <c r="H1240" s="64" t="n">
        <f aca="false">G1240*F1240</f>
        <v>0</v>
      </c>
      <c r="I1240" s="64"/>
      <c r="J1240" s="64"/>
      <c r="IU1240" s="66"/>
    </row>
    <row r="1241" s="69" customFormat="true" ht="13.2" hidden="false" customHeight="false" outlineLevel="0" collapsed="false">
      <c r="B1241" s="70" t="s">
        <v>25</v>
      </c>
      <c r="C1241" s="71"/>
      <c r="D1241" s="72" t="s">
        <v>43</v>
      </c>
      <c r="E1241" s="73" t="s">
        <v>34</v>
      </c>
      <c r="F1241" s="74" t="n">
        <v>1</v>
      </c>
      <c r="G1241" s="74"/>
      <c r="H1241" s="75" t="n">
        <f aca="false">SUM(H1237:H1240)*0.1</f>
        <v>0</v>
      </c>
      <c r="I1241" s="76"/>
      <c r="J1241" s="77"/>
      <c r="IU1241" s="78"/>
    </row>
    <row r="1242" s="65" customFormat="true" ht="12.75" hidden="false" customHeight="true" outlineLevel="0" collapsed="false">
      <c r="A1242" s="1"/>
      <c r="B1242" s="43"/>
      <c r="C1242" s="60"/>
      <c r="D1242" s="33"/>
      <c r="E1242" s="61"/>
      <c r="F1242" s="62"/>
      <c r="G1242" s="68"/>
      <c r="H1242" s="64"/>
      <c r="I1242" s="64"/>
      <c r="J1242" s="64"/>
      <c r="IU1242" s="66"/>
    </row>
    <row r="1243" s="65" customFormat="true" ht="12.75" hidden="false" customHeight="true" outlineLevel="0" collapsed="false">
      <c r="A1243" s="1"/>
      <c r="B1243" s="43" t="s">
        <v>497</v>
      </c>
      <c r="C1243" s="60" t="s">
        <v>333</v>
      </c>
      <c r="D1243" s="97" t="s">
        <v>274</v>
      </c>
      <c r="E1243" s="61" t="s">
        <v>34</v>
      </c>
      <c r="F1243" s="62" t="n">
        <v>2</v>
      </c>
      <c r="G1243" s="68"/>
      <c r="H1243" s="64" t="n">
        <f aca="false">G1243*F1243</f>
        <v>0</v>
      </c>
      <c r="I1243" s="64"/>
      <c r="J1243" s="64"/>
      <c r="IU1243" s="66"/>
    </row>
    <row r="1244" s="65" customFormat="true" ht="12.75" hidden="false" customHeight="true" outlineLevel="0" collapsed="false">
      <c r="A1244" s="1"/>
      <c r="B1244" s="43"/>
      <c r="C1244" s="60"/>
      <c r="D1244" s="97" t="s">
        <v>496</v>
      </c>
      <c r="E1244" s="61"/>
      <c r="F1244" s="62"/>
      <c r="G1244" s="68"/>
      <c r="H1244" s="64"/>
      <c r="I1244" s="64"/>
      <c r="J1244" s="64"/>
      <c r="IU1244" s="66"/>
    </row>
    <row r="1245" s="65" customFormat="true" ht="12.75" hidden="false" customHeight="true" outlineLevel="0" collapsed="false">
      <c r="A1245" s="1"/>
      <c r="B1245" s="43"/>
      <c r="C1245" s="60" t="s">
        <v>68</v>
      </c>
      <c r="D1245" s="50" t="s">
        <v>69</v>
      </c>
      <c r="E1245" s="61" t="s">
        <v>70</v>
      </c>
      <c r="F1245" s="62" t="n">
        <v>5</v>
      </c>
      <c r="G1245" s="68"/>
      <c r="H1245" s="64" t="n">
        <f aca="false">G1245*F1245</f>
        <v>0</v>
      </c>
      <c r="I1245" s="64"/>
      <c r="J1245" s="64"/>
      <c r="IU1245" s="66"/>
    </row>
    <row r="1246" s="65" customFormat="true" ht="12.75" hidden="false" customHeight="true" outlineLevel="0" collapsed="false">
      <c r="A1246" s="1"/>
      <c r="B1246" s="43"/>
      <c r="C1246" s="60"/>
      <c r="D1246" s="50" t="s">
        <v>67</v>
      </c>
      <c r="E1246" s="61" t="s">
        <v>34</v>
      </c>
      <c r="F1246" s="62" t="n">
        <v>2</v>
      </c>
      <c r="G1246" s="68"/>
      <c r="H1246" s="64" t="n">
        <f aca="false">G1246*F1246</f>
        <v>0</v>
      </c>
      <c r="I1246" s="64"/>
      <c r="J1246" s="64"/>
      <c r="IU1246" s="66"/>
    </row>
    <row r="1247" s="69" customFormat="true" ht="13.2" hidden="false" customHeight="false" outlineLevel="0" collapsed="false">
      <c r="B1247" s="70" t="s">
        <v>25</v>
      </c>
      <c r="C1247" s="71"/>
      <c r="D1247" s="72" t="s">
        <v>43</v>
      </c>
      <c r="E1247" s="73" t="s">
        <v>34</v>
      </c>
      <c r="F1247" s="74" t="n">
        <v>1</v>
      </c>
      <c r="G1247" s="74"/>
      <c r="H1247" s="75" t="n">
        <f aca="false">SUM(H1243:H1246)*0.1</f>
        <v>0</v>
      </c>
      <c r="I1247" s="76"/>
      <c r="J1247" s="77"/>
      <c r="IU1247" s="78"/>
    </row>
    <row r="1248" s="65" customFormat="true" ht="12.75" hidden="false" customHeight="true" outlineLevel="0" collapsed="false">
      <c r="A1248" s="1"/>
      <c r="B1248" s="43"/>
      <c r="C1248" s="60"/>
      <c r="D1248" s="33"/>
      <c r="E1248" s="61"/>
      <c r="F1248" s="62"/>
      <c r="G1248" s="68"/>
      <c r="H1248" s="64"/>
      <c r="I1248" s="64"/>
      <c r="J1248" s="64"/>
      <c r="IU1248" s="66"/>
    </row>
    <row r="1249" s="65" customFormat="true" ht="12.75" hidden="false" customHeight="true" outlineLevel="0" collapsed="false">
      <c r="A1249" s="1"/>
      <c r="B1249" s="43" t="s">
        <v>498</v>
      </c>
      <c r="C1249" s="60" t="s">
        <v>333</v>
      </c>
      <c r="D1249" s="50" t="s">
        <v>209</v>
      </c>
      <c r="E1249" s="61" t="s">
        <v>34</v>
      </c>
      <c r="F1249" s="62" t="n">
        <v>3</v>
      </c>
      <c r="G1249" s="68"/>
      <c r="H1249" s="64" t="n">
        <f aca="false">G1249*F1249</f>
        <v>0</v>
      </c>
      <c r="I1249" s="64"/>
      <c r="J1249" s="64"/>
      <c r="IU1249" s="66"/>
    </row>
    <row r="1250" s="65" customFormat="true" ht="12.75" hidden="false" customHeight="true" outlineLevel="0" collapsed="false">
      <c r="A1250" s="1"/>
      <c r="B1250" s="43"/>
      <c r="C1250" s="60" t="s">
        <v>68</v>
      </c>
      <c r="D1250" s="50" t="s">
        <v>194</v>
      </c>
      <c r="E1250" s="61" t="s">
        <v>70</v>
      </c>
      <c r="F1250" s="62" t="n">
        <v>5</v>
      </c>
      <c r="G1250" s="68"/>
      <c r="H1250" s="64" t="n">
        <f aca="false">G1250*F1250</f>
        <v>0</v>
      </c>
      <c r="I1250" s="64"/>
      <c r="J1250" s="64"/>
      <c r="IU1250" s="66"/>
    </row>
    <row r="1251" s="65" customFormat="true" ht="12.75" hidden="false" customHeight="true" outlineLevel="0" collapsed="false">
      <c r="A1251" s="1"/>
      <c r="B1251" s="43"/>
      <c r="C1251" s="60"/>
      <c r="D1251" s="50" t="s">
        <v>193</v>
      </c>
      <c r="E1251" s="61" t="s">
        <v>34</v>
      </c>
      <c r="F1251" s="62" t="n">
        <v>3</v>
      </c>
      <c r="G1251" s="68"/>
      <c r="H1251" s="64" t="n">
        <f aca="false">G1251*F1251</f>
        <v>0</v>
      </c>
      <c r="I1251" s="64"/>
      <c r="J1251" s="64"/>
      <c r="IU1251" s="66"/>
    </row>
    <row r="1252" s="69" customFormat="true" ht="13.2" hidden="false" customHeight="false" outlineLevel="0" collapsed="false">
      <c r="B1252" s="70" t="s">
        <v>25</v>
      </c>
      <c r="C1252" s="71"/>
      <c r="D1252" s="72" t="s">
        <v>43</v>
      </c>
      <c r="E1252" s="73" t="s">
        <v>34</v>
      </c>
      <c r="F1252" s="74" t="n">
        <v>1</v>
      </c>
      <c r="G1252" s="74"/>
      <c r="H1252" s="75" t="n">
        <f aca="false">SUM(H1249:H1251)*0.1</f>
        <v>0</v>
      </c>
      <c r="I1252" s="76"/>
      <c r="J1252" s="77"/>
      <c r="IU1252" s="78"/>
    </row>
    <row r="1253" s="65" customFormat="true" ht="12.75" hidden="false" customHeight="true" outlineLevel="0" collapsed="false">
      <c r="A1253" s="1"/>
      <c r="B1253" s="43"/>
      <c r="C1253" s="60"/>
      <c r="D1253" s="33"/>
      <c r="E1253" s="61"/>
      <c r="F1253" s="62"/>
      <c r="G1253" s="68"/>
      <c r="H1253" s="64"/>
      <c r="I1253" s="64"/>
      <c r="J1253" s="64"/>
      <c r="IU1253" s="66"/>
    </row>
    <row r="1254" s="65" customFormat="true" ht="12.75" hidden="false" customHeight="true" outlineLevel="0" collapsed="false">
      <c r="A1254" s="1"/>
      <c r="B1254" s="43" t="s">
        <v>499</v>
      </c>
      <c r="C1254" s="60" t="s">
        <v>333</v>
      </c>
      <c r="D1254" s="50" t="s">
        <v>500</v>
      </c>
      <c r="E1254" s="61" t="s">
        <v>34</v>
      </c>
      <c r="F1254" s="62" t="n">
        <v>1</v>
      </c>
      <c r="G1254" s="68"/>
      <c r="H1254" s="64" t="n">
        <f aca="false">G1254*F1254</f>
        <v>0</v>
      </c>
      <c r="I1254" s="64"/>
      <c r="J1254" s="64"/>
      <c r="IU1254" s="66"/>
    </row>
    <row r="1255" s="65" customFormat="true" ht="12.75" hidden="false" customHeight="true" outlineLevel="0" collapsed="false">
      <c r="A1255" s="1"/>
      <c r="B1255" s="43"/>
      <c r="C1255" s="60"/>
      <c r="D1255" s="50" t="s">
        <v>75</v>
      </c>
      <c r="E1255" s="61"/>
      <c r="F1255" s="62"/>
      <c r="G1255" s="68"/>
      <c r="H1255" s="64"/>
      <c r="I1255" s="62"/>
      <c r="J1255" s="64"/>
      <c r="IU1255" s="66"/>
    </row>
    <row r="1256" s="65" customFormat="true" ht="12.75" hidden="false" customHeight="true" outlineLevel="0" collapsed="false">
      <c r="A1256" s="1"/>
      <c r="B1256" s="43"/>
      <c r="C1256" s="60" t="s">
        <v>68</v>
      </c>
      <c r="D1256" s="50" t="s">
        <v>194</v>
      </c>
      <c r="E1256" s="61" t="s">
        <v>70</v>
      </c>
      <c r="F1256" s="62" t="n">
        <v>2</v>
      </c>
      <c r="G1256" s="68"/>
      <c r="H1256" s="64" t="n">
        <f aca="false">G1256*F1256</f>
        <v>0</v>
      </c>
      <c r="I1256" s="62"/>
      <c r="J1256" s="64"/>
      <c r="IU1256" s="66"/>
    </row>
    <row r="1257" s="69" customFormat="true" ht="13.2" hidden="false" customHeight="false" outlineLevel="0" collapsed="false">
      <c r="B1257" s="70" t="s">
        <v>25</v>
      </c>
      <c r="C1257" s="71"/>
      <c r="D1257" s="72" t="s">
        <v>43</v>
      </c>
      <c r="E1257" s="73" t="s">
        <v>34</v>
      </c>
      <c r="F1257" s="74" t="n">
        <v>1</v>
      </c>
      <c r="G1257" s="74"/>
      <c r="H1257" s="75" t="n">
        <f aca="false">SUM(H1254:H1256)*0.1</f>
        <v>0</v>
      </c>
      <c r="I1257" s="76"/>
      <c r="J1257" s="77"/>
      <c r="IU1257" s="78"/>
    </row>
    <row r="1258" s="65" customFormat="true" ht="12.75" hidden="false" customHeight="true" outlineLevel="0" collapsed="false">
      <c r="A1258" s="1"/>
      <c r="B1258" s="43"/>
      <c r="C1258" s="60"/>
      <c r="D1258" s="50"/>
      <c r="E1258" s="61"/>
      <c r="F1258" s="62"/>
      <c r="G1258" s="68"/>
      <c r="H1258" s="64"/>
      <c r="I1258" s="62"/>
      <c r="J1258" s="64"/>
      <c r="IU1258" s="66"/>
    </row>
    <row r="1259" s="65" customFormat="true" ht="12.75" hidden="false" customHeight="true" outlineLevel="0" collapsed="false">
      <c r="A1259" s="1"/>
      <c r="B1259" s="43" t="s">
        <v>501</v>
      </c>
      <c r="C1259" s="60" t="s">
        <v>333</v>
      </c>
      <c r="D1259" s="50" t="s">
        <v>206</v>
      </c>
      <c r="E1259" s="61" t="s">
        <v>34</v>
      </c>
      <c r="F1259" s="62" t="n">
        <v>4</v>
      </c>
      <c r="G1259" s="68"/>
      <c r="H1259" s="64" t="n">
        <f aca="false">G1259*F1259</f>
        <v>0</v>
      </c>
      <c r="I1259" s="64"/>
      <c r="J1259" s="64"/>
      <c r="IU1259" s="66"/>
    </row>
    <row r="1260" s="65" customFormat="true" ht="12.75" hidden="false" customHeight="true" outlineLevel="0" collapsed="false">
      <c r="A1260" s="1"/>
      <c r="B1260" s="43"/>
      <c r="C1260" s="60"/>
      <c r="D1260" s="50" t="s">
        <v>188</v>
      </c>
      <c r="E1260" s="61" t="s">
        <v>34</v>
      </c>
      <c r="F1260" s="62" t="n">
        <v>4</v>
      </c>
      <c r="G1260" s="68"/>
      <c r="H1260" s="64" t="n">
        <f aca="false">G1260*F1260</f>
        <v>0</v>
      </c>
      <c r="I1260" s="62"/>
      <c r="J1260" s="64"/>
      <c r="IU1260" s="66"/>
    </row>
    <row r="1261" s="65" customFormat="true" ht="12.75" hidden="false" customHeight="true" outlineLevel="0" collapsed="false">
      <c r="A1261" s="1"/>
      <c r="B1261" s="43"/>
      <c r="C1261" s="60" t="s">
        <v>68</v>
      </c>
      <c r="D1261" s="50" t="s">
        <v>189</v>
      </c>
      <c r="E1261" s="61" t="s">
        <v>70</v>
      </c>
      <c r="F1261" s="62" t="n">
        <v>6</v>
      </c>
      <c r="G1261" s="68"/>
      <c r="H1261" s="64" t="n">
        <f aca="false">G1261*F1261</f>
        <v>0</v>
      </c>
      <c r="I1261" s="62"/>
      <c r="J1261" s="64"/>
      <c r="IU1261" s="66"/>
    </row>
    <row r="1262" s="69" customFormat="true" ht="13.2" hidden="false" customHeight="false" outlineLevel="0" collapsed="false">
      <c r="B1262" s="70" t="s">
        <v>25</v>
      </c>
      <c r="C1262" s="71"/>
      <c r="D1262" s="72" t="s">
        <v>43</v>
      </c>
      <c r="E1262" s="73" t="s">
        <v>34</v>
      </c>
      <c r="F1262" s="74" t="n">
        <v>1</v>
      </c>
      <c r="G1262" s="74"/>
      <c r="H1262" s="75" t="n">
        <f aca="false">SUM(H1259:H1261)*0.1</f>
        <v>0</v>
      </c>
      <c r="I1262" s="76"/>
      <c r="J1262" s="77"/>
      <c r="IU1262" s="78"/>
    </row>
    <row r="1263" s="65" customFormat="true" ht="12.75" hidden="false" customHeight="true" outlineLevel="0" collapsed="false">
      <c r="A1263" s="1"/>
      <c r="B1263" s="43"/>
      <c r="C1263" s="60"/>
      <c r="D1263" s="33"/>
      <c r="E1263" s="61"/>
      <c r="F1263" s="62"/>
      <c r="G1263" s="68"/>
      <c r="H1263" s="64"/>
      <c r="I1263" s="64"/>
      <c r="J1263" s="64"/>
      <c r="IU1263" s="66"/>
    </row>
    <row r="1264" s="65" customFormat="true" ht="12.75" hidden="false" customHeight="true" outlineLevel="0" collapsed="false">
      <c r="A1264" s="1"/>
      <c r="B1264" s="43" t="s">
        <v>502</v>
      </c>
      <c r="C1264" s="60" t="s">
        <v>333</v>
      </c>
      <c r="D1264" s="97" t="s">
        <v>503</v>
      </c>
      <c r="E1264" s="61" t="s">
        <v>34</v>
      </c>
      <c r="F1264" s="62" t="n">
        <v>1</v>
      </c>
      <c r="G1264" s="68"/>
      <c r="H1264" s="64" t="n">
        <f aca="false">G1264*F1264</f>
        <v>0</v>
      </c>
      <c r="I1264" s="64"/>
      <c r="J1264" s="64"/>
      <c r="IU1264" s="66"/>
    </row>
    <row r="1265" s="65" customFormat="true" ht="12.75" hidden="false" customHeight="true" outlineLevel="0" collapsed="false">
      <c r="A1265" s="1"/>
      <c r="B1265" s="43"/>
      <c r="C1265" s="60"/>
      <c r="D1265" s="97" t="s">
        <v>496</v>
      </c>
      <c r="E1265" s="61"/>
      <c r="F1265" s="62"/>
      <c r="G1265" s="68"/>
      <c r="H1265" s="64"/>
      <c r="I1265" s="64"/>
      <c r="J1265" s="64"/>
      <c r="IU1265" s="66"/>
    </row>
    <row r="1266" s="65" customFormat="true" ht="12.75" hidden="false" customHeight="true" outlineLevel="0" collapsed="false">
      <c r="A1266" s="1"/>
      <c r="B1266" s="43"/>
      <c r="C1266" s="60" t="s">
        <v>68</v>
      </c>
      <c r="D1266" s="50" t="s">
        <v>194</v>
      </c>
      <c r="E1266" s="61" t="s">
        <v>70</v>
      </c>
      <c r="F1266" s="62" t="n">
        <v>2</v>
      </c>
      <c r="G1266" s="68"/>
      <c r="H1266" s="64" t="n">
        <f aca="false">G1266*F1266</f>
        <v>0</v>
      </c>
      <c r="I1266" s="64"/>
      <c r="J1266" s="64"/>
      <c r="IU1266" s="66"/>
    </row>
    <row r="1267" s="65" customFormat="true" ht="12.75" hidden="false" customHeight="true" outlineLevel="0" collapsed="false">
      <c r="A1267" s="1"/>
      <c r="B1267" s="43"/>
      <c r="C1267" s="60"/>
      <c r="D1267" s="50" t="s">
        <v>193</v>
      </c>
      <c r="E1267" s="61" t="s">
        <v>34</v>
      </c>
      <c r="F1267" s="62" t="n">
        <v>1</v>
      </c>
      <c r="G1267" s="68"/>
      <c r="H1267" s="64" t="n">
        <f aca="false">G1267*F1267</f>
        <v>0</v>
      </c>
      <c r="I1267" s="64"/>
      <c r="J1267" s="64"/>
      <c r="IU1267" s="66"/>
    </row>
    <row r="1268" s="69" customFormat="true" ht="13.2" hidden="false" customHeight="false" outlineLevel="0" collapsed="false">
      <c r="B1268" s="70" t="s">
        <v>25</v>
      </c>
      <c r="C1268" s="71"/>
      <c r="D1268" s="72" t="s">
        <v>43</v>
      </c>
      <c r="E1268" s="73" t="s">
        <v>34</v>
      </c>
      <c r="F1268" s="74" t="n">
        <v>1</v>
      </c>
      <c r="G1268" s="74"/>
      <c r="H1268" s="75" t="n">
        <f aca="false">SUM(H1264:H1267)*0.1</f>
        <v>0</v>
      </c>
      <c r="I1268" s="76"/>
      <c r="J1268" s="77"/>
      <c r="IU1268" s="78"/>
    </row>
    <row r="1269" s="65" customFormat="true" ht="12.75" hidden="false" customHeight="true" outlineLevel="0" collapsed="false">
      <c r="A1269" s="1"/>
      <c r="B1269" s="43"/>
      <c r="C1269" s="60"/>
      <c r="D1269" s="33"/>
      <c r="E1269" s="61"/>
      <c r="F1269" s="62"/>
      <c r="G1269" s="68"/>
      <c r="H1269" s="64"/>
      <c r="I1269" s="64"/>
      <c r="J1269" s="64"/>
      <c r="IU1269" s="66"/>
    </row>
    <row r="1270" s="65" customFormat="true" ht="12.75" hidden="false" customHeight="true" outlineLevel="0" collapsed="false">
      <c r="A1270" s="1"/>
      <c r="B1270" s="43" t="s">
        <v>504</v>
      </c>
      <c r="C1270" s="60" t="s">
        <v>333</v>
      </c>
      <c r="D1270" s="97" t="s">
        <v>280</v>
      </c>
      <c r="E1270" s="61" t="s">
        <v>34</v>
      </c>
      <c r="F1270" s="62" t="n">
        <v>2</v>
      </c>
      <c r="G1270" s="68"/>
      <c r="H1270" s="64" t="n">
        <f aca="false">G1270*F1270</f>
        <v>0</v>
      </c>
      <c r="I1270" s="64"/>
      <c r="J1270" s="64"/>
      <c r="IU1270" s="66"/>
    </row>
    <row r="1271" s="65" customFormat="true" ht="12.75" hidden="false" customHeight="true" outlineLevel="0" collapsed="false">
      <c r="A1271" s="1"/>
      <c r="B1271" s="43"/>
      <c r="C1271" s="60"/>
      <c r="D1271" s="97" t="s">
        <v>496</v>
      </c>
      <c r="E1271" s="61"/>
      <c r="F1271" s="62"/>
      <c r="G1271" s="68"/>
      <c r="H1271" s="64"/>
      <c r="I1271" s="64"/>
      <c r="J1271" s="64"/>
      <c r="IU1271" s="66"/>
    </row>
    <row r="1272" s="65" customFormat="true" ht="12.75" hidden="false" customHeight="true" outlineLevel="0" collapsed="false">
      <c r="A1272" s="1"/>
      <c r="B1272" s="43"/>
      <c r="C1272" s="60" t="s">
        <v>68</v>
      </c>
      <c r="D1272" s="50" t="s">
        <v>69</v>
      </c>
      <c r="E1272" s="61" t="s">
        <v>70</v>
      </c>
      <c r="F1272" s="62" t="n">
        <v>5</v>
      </c>
      <c r="G1272" s="68"/>
      <c r="H1272" s="64" t="n">
        <f aca="false">G1272*F1272</f>
        <v>0</v>
      </c>
      <c r="I1272" s="64"/>
      <c r="J1272" s="64"/>
      <c r="IU1272" s="66"/>
    </row>
    <row r="1273" s="65" customFormat="true" ht="12.75" hidden="false" customHeight="true" outlineLevel="0" collapsed="false">
      <c r="A1273" s="1"/>
      <c r="B1273" s="43"/>
      <c r="C1273" s="60"/>
      <c r="D1273" s="50" t="s">
        <v>67</v>
      </c>
      <c r="E1273" s="61" t="s">
        <v>34</v>
      </c>
      <c r="F1273" s="62" t="n">
        <v>2</v>
      </c>
      <c r="G1273" s="68"/>
      <c r="H1273" s="64" t="n">
        <f aca="false">G1273*F1273</f>
        <v>0</v>
      </c>
      <c r="I1273" s="64"/>
      <c r="J1273" s="64"/>
      <c r="IU1273" s="66"/>
    </row>
    <row r="1274" s="69" customFormat="true" ht="13.2" hidden="false" customHeight="false" outlineLevel="0" collapsed="false">
      <c r="B1274" s="70" t="s">
        <v>25</v>
      </c>
      <c r="C1274" s="71"/>
      <c r="D1274" s="72" t="s">
        <v>43</v>
      </c>
      <c r="E1274" s="73" t="s">
        <v>34</v>
      </c>
      <c r="F1274" s="74" t="n">
        <v>1</v>
      </c>
      <c r="G1274" s="74"/>
      <c r="H1274" s="75" t="n">
        <f aca="false">SUM(H1270:H1273)*0.1</f>
        <v>0</v>
      </c>
      <c r="I1274" s="76"/>
      <c r="J1274" s="77"/>
      <c r="IU1274" s="78"/>
    </row>
    <row r="1275" s="65" customFormat="true" ht="12.75" hidden="false" customHeight="true" outlineLevel="0" collapsed="false">
      <c r="A1275" s="1"/>
      <c r="B1275" s="43"/>
      <c r="C1275" s="60"/>
      <c r="D1275" s="33"/>
      <c r="E1275" s="61"/>
      <c r="F1275" s="62"/>
      <c r="G1275" s="68"/>
      <c r="H1275" s="64"/>
      <c r="I1275" s="64"/>
      <c r="J1275" s="64"/>
      <c r="IU1275" s="66"/>
    </row>
    <row r="1276" s="106" customFormat="true" ht="12.75" hidden="false" customHeight="true" outlineLevel="0" collapsed="false">
      <c r="A1276" s="101"/>
      <c r="B1276" s="43" t="s">
        <v>505</v>
      </c>
      <c r="C1276" s="60" t="s">
        <v>352</v>
      </c>
      <c r="D1276" s="50" t="s">
        <v>353</v>
      </c>
      <c r="E1276" s="102"/>
      <c r="F1276" s="103"/>
      <c r="G1276" s="104"/>
      <c r="H1276" s="105"/>
      <c r="I1276" s="105"/>
      <c r="J1276" s="105"/>
      <c r="IU1276" s="107"/>
    </row>
    <row r="1277" s="106" customFormat="true" ht="12.75" hidden="false" customHeight="true" outlineLevel="0" collapsed="false">
      <c r="A1277" s="101"/>
      <c r="B1277" s="108"/>
      <c r="C1277" s="109"/>
      <c r="D1277" s="50" t="s">
        <v>41</v>
      </c>
      <c r="E1277" s="102"/>
      <c r="F1277" s="103"/>
      <c r="G1277" s="104"/>
      <c r="H1277" s="105"/>
      <c r="I1277" s="105"/>
      <c r="J1277" s="105"/>
      <c r="IU1277" s="107"/>
    </row>
    <row r="1278" s="106" customFormat="true" ht="12.75" hidden="false" customHeight="true" outlineLevel="0" collapsed="false">
      <c r="A1278" s="101"/>
      <c r="B1278" s="43" t="s">
        <v>506</v>
      </c>
      <c r="C1278" s="60" t="s">
        <v>35</v>
      </c>
      <c r="D1278" s="50" t="s">
        <v>355</v>
      </c>
      <c r="E1278" s="61" t="s">
        <v>34</v>
      </c>
      <c r="F1278" s="62" t="n">
        <v>2</v>
      </c>
      <c r="G1278" s="68"/>
      <c r="H1278" s="64" t="n">
        <f aca="false">G1278*F1278</f>
        <v>0</v>
      </c>
      <c r="I1278" s="105"/>
      <c r="J1278" s="105"/>
      <c r="IU1278" s="107"/>
    </row>
    <row r="1279" s="106" customFormat="true" ht="12.75" hidden="false" customHeight="true" outlineLevel="0" collapsed="false">
      <c r="A1279" s="101"/>
      <c r="B1279" s="43" t="s">
        <v>507</v>
      </c>
      <c r="C1279" s="60" t="s">
        <v>35</v>
      </c>
      <c r="D1279" s="50" t="s">
        <v>508</v>
      </c>
      <c r="E1279" s="61" t="s">
        <v>34</v>
      </c>
      <c r="F1279" s="62" t="n">
        <v>2</v>
      </c>
      <c r="G1279" s="68"/>
      <c r="H1279" s="64" t="n">
        <f aca="false">G1279*F1279</f>
        <v>0</v>
      </c>
      <c r="I1279" s="105"/>
      <c r="J1279" s="105"/>
      <c r="IU1279" s="107"/>
    </row>
    <row r="1280" s="69" customFormat="true" ht="13.2" hidden="false" customHeight="false" outlineLevel="0" collapsed="false">
      <c r="B1280" s="70" t="s">
        <v>25</v>
      </c>
      <c r="C1280" s="71"/>
      <c r="D1280" s="72" t="s">
        <v>43</v>
      </c>
      <c r="E1280" s="73" t="s">
        <v>34</v>
      </c>
      <c r="F1280" s="74" t="n">
        <v>1</v>
      </c>
      <c r="G1280" s="74"/>
      <c r="H1280" s="75" t="n">
        <f aca="false">SUM(H1278:H1279)*0.1</f>
        <v>0</v>
      </c>
      <c r="I1280" s="76"/>
      <c r="J1280" s="77"/>
      <c r="IU1280" s="78"/>
    </row>
    <row r="1281" s="65" customFormat="true" ht="12.75" hidden="false" customHeight="true" outlineLevel="0" collapsed="false">
      <c r="A1281" s="1"/>
      <c r="B1281" s="43"/>
      <c r="C1281" s="60"/>
      <c r="D1281" s="33"/>
      <c r="E1281" s="61"/>
      <c r="F1281" s="62"/>
      <c r="G1281" s="68"/>
      <c r="H1281" s="64"/>
      <c r="I1281" s="64"/>
      <c r="J1281" s="64"/>
      <c r="IU1281" s="66"/>
    </row>
    <row r="1282" s="24" customFormat="true" ht="10.95" hidden="false" customHeight="true" outlineLevel="0" collapsed="false">
      <c r="A1282" s="19"/>
      <c r="B1282" s="20"/>
      <c r="C1282" s="21"/>
      <c r="D1282" s="33" t="s">
        <v>509</v>
      </c>
      <c r="E1282" s="34"/>
      <c r="F1282" s="23"/>
      <c r="G1282" s="23"/>
      <c r="H1282" s="35"/>
      <c r="I1282" s="35"/>
      <c r="J1282" s="35"/>
    </row>
    <row r="1283" s="8" customFormat="true" ht="13.2" hidden="false" customHeight="false" outlineLevel="0" collapsed="false">
      <c r="A1283" s="1"/>
      <c r="B1283" s="2"/>
      <c r="C1283" s="80" t="s">
        <v>98</v>
      </c>
      <c r="D1283" s="81" t="s">
        <v>99</v>
      </c>
      <c r="E1283" s="5"/>
      <c r="F1283" s="67"/>
      <c r="G1283" s="67"/>
      <c r="H1283" s="82"/>
      <c r="I1283" s="82"/>
      <c r="J1283" s="82"/>
      <c r="K1283" s="83"/>
      <c r="IV1283" s="9"/>
    </row>
    <row r="1284" s="8" customFormat="true" ht="13.2" hidden="false" customHeight="false" outlineLevel="0" collapsed="false">
      <c r="A1284" s="1"/>
      <c r="B1284" s="2"/>
      <c r="C1284" s="80" t="s">
        <v>100</v>
      </c>
      <c r="D1284" s="81"/>
      <c r="E1284" s="5"/>
      <c r="F1284" s="67"/>
      <c r="G1284" s="67"/>
      <c r="H1284" s="82"/>
      <c r="I1284" s="82"/>
      <c r="J1284" s="82"/>
      <c r="K1284" s="83"/>
      <c r="IV1284" s="9"/>
    </row>
    <row r="1285" s="8" customFormat="true" ht="13.2" hidden="false" customHeight="false" outlineLevel="0" collapsed="false">
      <c r="A1285" s="1"/>
      <c r="B1285" s="2"/>
      <c r="C1285" s="80"/>
      <c r="D1285" s="81"/>
      <c r="E1285" s="5"/>
      <c r="F1285" s="67"/>
      <c r="G1285" s="67"/>
      <c r="H1285" s="82"/>
      <c r="I1285" s="82"/>
      <c r="J1285" s="82"/>
      <c r="K1285" s="83"/>
      <c r="IV1285" s="9"/>
    </row>
    <row r="1286" s="8" customFormat="true" ht="13.2" hidden="false" customHeight="false" outlineLevel="0" collapsed="false">
      <c r="A1286" s="1"/>
      <c r="B1286" s="43"/>
      <c r="C1286" s="3"/>
      <c r="D1286" s="95" t="s">
        <v>106</v>
      </c>
      <c r="E1286" s="5"/>
      <c r="F1286" s="67"/>
      <c r="G1286" s="67"/>
      <c r="H1286" s="82"/>
      <c r="I1286" s="82"/>
      <c r="J1286" s="82"/>
      <c r="K1286" s="83"/>
      <c r="IV1286" s="9"/>
    </row>
    <row r="1287" s="8" customFormat="true" ht="13.2" hidden="false" customHeight="false" outlineLevel="0" collapsed="false">
      <c r="A1287" s="1"/>
      <c r="B1287" s="43"/>
      <c r="C1287" s="60" t="s">
        <v>35</v>
      </c>
      <c r="D1287" s="4" t="s">
        <v>107</v>
      </c>
      <c r="E1287" s="5"/>
      <c r="F1287" s="67"/>
      <c r="G1287" s="67"/>
      <c r="H1287" s="82"/>
      <c r="I1287" s="82"/>
      <c r="J1287" s="82"/>
      <c r="K1287" s="83"/>
      <c r="IV1287" s="9"/>
    </row>
    <row r="1288" s="8" customFormat="true" ht="13.2" hidden="false" customHeight="false" outlineLevel="0" collapsed="false">
      <c r="A1288" s="1"/>
      <c r="B1288" s="43" t="s">
        <v>27</v>
      </c>
      <c r="C1288" s="3"/>
      <c r="D1288" s="84" t="s">
        <v>104</v>
      </c>
      <c r="E1288" s="5" t="s">
        <v>70</v>
      </c>
      <c r="F1288" s="67" t="n">
        <v>54</v>
      </c>
      <c r="G1288" s="67"/>
      <c r="H1288" s="82" t="n">
        <f aca="false">F1288*G1288</f>
        <v>0</v>
      </c>
      <c r="I1288" s="82" t="n">
        <v>5</v>
      </c>
      <c r="J1288" s="82" t="n">
        <f aca="false">F1288*I1288</f>
        <v>270</v>
      </c>
      <c r="K1288" s="83" t="n">
        <f aca="false">F1288*I1288</f>
        <v>270</v>
      </c>
      <c r="IV1288" s="9"/>
    </row>
    <row r="1289" s="93" customFormat="true" ht="13.2" hidden="false" customHeight="false" outlineLevel="0" collapsed="false">
      <c r="A1289" s="85"/>
      <c r="B1289" s="86" t="s">
        <v>25</v>
      </c>
      <c r="C1289" s="87"/>
      <c r="D1289" s="88" t="s">
        <v>105</v>
      </c>
      <c r="E1289" s="89" t="s">
        <v>70</v>
      </c>
      <c r="F1289" s="90" t="n">
        <f aca="false">F1288</f>
        <v>54</v>
      </c>
      <c r="G1289" s="90" t="n">
        <f aca="false">G1288*0.2</f>
        <v>0</v>
      </c>
      <c r="H1289" s="91" t="n">
        <f aca="false">G1289*F1289</f>
        <v>0</v>
      </c>
      <c r="I1289" s="92"/>
      <c r="J1289" s="92"/>
      <c r="IU1289" s="94"/>
    </row>
    <row r="1290" s="8" customFormat="true" ht="13.2" hidden="false" customHeight="false" outlineLevel="0" collapsed="false">
      <c r="A1290" s="1"/>
      <c r="B1290" s="43"/>
      <c r="C1290" s="60" t="s">
        <v>35</v>
      </c>
      <c r="D1290" s="4" t="s">
        <v>108</v>
      </c>
      <c r="E1290" s="5"/>
      <c r="F1290" s="67"/>
      <c r="G1290" s="67"/>
      <c r="H1290" s="82"/>
      <c r="I1290" s="82"/>
      <c r="J1290" s="82"/>
      <c r="K1290" s="83"/>
      <c r="IV1290" s="9"/>
    </row>
    <row r="1291" s="8" customFormat="true" ht="13.2" hidden="false" customHeight="false" outlineLevel="0" collapsed="false">
      <c r="A1291" s="1"/>
      <c r="B1291" s="43" t="s">
        <v>27</v>
      </c>
      <c r="C1291" s="3"/>
      <c r="D1291" s="84" t="s">
        <v>104</v>
      </c>
      <c r="E1291" s="5" t="s">
        <v>70</v>
      </c>
      <c r="F1291" s="67" t="n">
        <v>4</v>
      </c>
      <c r="G1291" s="67"/>
      <c r="H1291" s="82" t="n">
        <f aca="false">F1291*G1291</f>
        <v>0</v>
      </c>
      <c r="I1291" s="82" t="n">
        <v>7</v>
      </c>
      <c r="J1291" s="82" t="n">
        <f aca="false">F1291*I1291</f>
        <v>28</v>
      </c>
      <c r="K1291" s="83" t="n">
        <f aca="false">F1291*I1291</f>
        <v>28</v>
      </c>
      <c r="IV1291" s="9"/>
    </row>
    <row r="1292" s="93" customFormat="true" ht="13.2" hidden="false" customHeight="false" outlineLevel="0" collapsed="false">
      <c r="A1292" s="85"/>
      <c r="B1292" s="86" t="s">
        <v>25</v>
      </c>
      <c r="C1292" s="87"/>
      <c r="D1292" s="88" t="s">
        <v>105</v>
      </c>
      <c r="E1292" s="89" t="s">
        <v>70</v>
      </c>
      <c r="F1292" s="90" t="n">
        <f aca="false">F1291</f>
        <v>4</v>
      </c>
      <c r="G1292" s="90" t="n">
        <f aca="false">G1291*0.2</f>
        <v>0</v>
      </c>
      <c r="H1292" s="91" t="n">
        <f aca="false">G1292*F1292</f>
        <v>0</v>
      </c>
      <c r="I1292" s="92"/>
      <c r="J1292" s="92"/>
      <c r="IU1292" s="94"/>
    </row>
    <row r="1293" s="8" customFormat="true" ht="13.2" hidden="false" customHeight="false" outlineLevel="0" collapsed="false">
      <c r="A1293" s="1"/>
      <c r="B1293" s="43"/>
      <c r="C1293" s="60" t="s">
        <v>35</v>
      </c>
      <c r="D1293" s="4" t="s">
        <v>212</v>
      </c>
      <c r="E1293" s="5"/>
      <c r="F1293" s="67"/>
      <c r="G1293" s="67"/>
      <c r="H1293" s="82"/>
      <c r="I1293" s="82"/>
      <c r="J1293" s="82"/>
      <c r="K1293" s="83"/>
      <c r="IV1293" s="9"/>
    </row>
    <row r="1294" s="8" customFormat="true" ht="13.2" hidden="false" customHeight="false" outlineLevel="0" collapsed="false">
      <c r="A1294" s="1"/>
      <c r="B1294" s="43" t="s">
        <v>27</v>
      </c>
      <c r="C1294" s="3"/>
      <c r="D1294" s="84" t="s">
        <v>104</v>
      </c>
      <c r="E1294" s="5" t="s">
        <v>70</v>
      </c>
      <c r="F1294" s="67" t="n">
        <v>4</v>
      </c>
      <c r="G1294" s="67"/>
      <c r="H1294" s="82" t="n">
        <f aca="false">F1294*G1294</f>
        <v>0</v>
      </c>
      <c r="I1294" s="82" t="n">
        <v>11</v>
      </c>
      <c r="J1294" s="82" t="n">
        <f aca="false">F1294*I1294</f>
        <v>44</v>
      </c>
      <c r="K1294" s="83" t="n">
        <f aca="false">F1294*I1294</f>
        <v>44</v>
      </c>
      <c r="IV1294" s="9"/>
    </row>
    <row r="1295" s="93" customFormat="true" ht="13.2" hidden="false" customHeight="false" outlineLevel="0" collapsed="false">
      <c r="A1295" s="85"/>
      <c r="B1295" s="86" t="s">
        <v>25</v>
      </c>
      <c r="C1295" s="87"/>
      <c r="D1295" s="88" t="s">
        <v>105</v>
      </c>
      <c r="E1295" s="89" t="s">
        <v>70</v>
      </c>
      <c r="F1295" s="90" t="n">
        <f aca="false">F1294</f>
        <v>4</v>
      </c>
      <c r="G1295" s="90" t="n">
        <f aca="false">G1294*0.2</f>
        <v>0</v>
      </c>
      <c r="H1295" s="91" t="n">
        <f aca="false">G1295*F1295</f>
        <v>0</v>
      </c>
      <c r="I1295" s="92"/>
      <c r="J1295" s="92"/>
      <c r="IU1295" s="94"/>
    </row>
    <row r="1296" s="65" customFormat="true" ht="12.75" hidden="false" customHeight="true" outlineLevel="0" collapsed="false">
      <c r="A1296" s="1"/>
      <c r="B1296" s="43"/>
      <c r="C1296" s="60"/>
      <c r="D1296" s="33"/>
      <c r="E1296" s="61"/>
      <c r="F1296" s="62"/>
      <c r="G1296" s="68"/>
      <c r="H1296" s="64"/>
      <c r="I1296" s="64"/>
      <c r="J1296" s="64"/>
      <c r="IU1296" s="66"/>
    </row>
    <row r="1297" s="65" customFormat="true" ht="12.75" hidden="false" customHeight="true" outlineLevel="0" collapsed="false">
      <c r="A1297" s="1"/>
      <c r="B1297" s="43"/>
      <c r="C1297" s="60"/>
      <c r="D1297" s="33"/>
      <c r="E1297" s="61"/>
      <c r="F1297" s="62"/>
      <c r="G1297" s="68"/>
      <c r="H1297" s="64"/>
      <c r="I1297" s="64"/>
      <c r="J1297" s="64"/>
      <c r="IU1297" s="66"/>
    </row>
    <row r="1298" s="65" customFormat="true" ht="12.75" hidden="false" customHeight="true" outlineLevel="0" collapsed="false">
      <c r="A1298" s="1"/>
      <c r="B1298" s="43"/>
      <c r="C1298" s="60"/>
      <c r="D1298" s="33" t="s">
        <v>109</v>
      </c>
      <c r="E1298" s="61"/>
      <c r="F1298" s="62"/>
      <c r="G1298" s="68"/>
      <c r="H1298" s="64"/>
      <c r="I1298" s="64"/>
      <c r="J1298" s="64"/>
      <c r="IU1298" s="66"/>
    </row>
    <row r="1299" s="65" customFormat="true" ht="66.6" hidden="false" customHeight="false" outlineLevel="0" collapsed="false">
      <c r="A1299" s="1"/>
      <c r="B1299" s="43" t="s">
        <v>110</v>
      </c>
      <c r="C1299" s="60" t="s">
        <v>361</v>
      </c>
      <c r="D1299" s="96" t="s">
        <v>111</v>
      </c>
      <c r="E1299" s="61" t="s">
        <v>72</v>
      </c>
      <c r="F1299" s="62" t="n">
        <v>175</v>
      </c>
      <c r="G1299" s="68"/>
      <c r="H1299" s="82" t="n">
        <f aca="false">F1299*G1299</f>
        <v>0</v>
      </c>
      <c r="I1299" s="64"/>
      <c r="J1299" s="64"/>
      <c r="IU1299" s="66"/>
    </row>
    <row r="1300" s="65" customFormat="true" ht="12.75" hidden="false" customHeight="true" outlineLevel="0" collapsed="false">
      <c r="A1300" s="1"/>
      <c r="B1300" s="43"/>
      <c r="C1300" s="60"/>
      <c r="D1300" s="50" t="s">
        <v>112</v>
      </c>
      <c r="E1300" s="61"/>
      <c r="F1300" s="62"/>
      <c r="G1300" s="68"/>
      <c r="H1300" s="64"/>
      <c r="I1300" s="64"/>
      <c r="J1300" s="64"/>
      <c r="IU1300" s="66"/>
    </row>
    <row r="1301" s="65" customFormat="true" ht="12.75" hidden="false" customHeight="true" outlineLevel="0" collapsed="false">
      <c r="A1301" s="1"/>
      <c r="B1301" s="43"/>
      <c r="C1301" s="60"/>
      <c r="D1301" s="33"/>
      <c r="E1301" s="61"/>
      <c r="F1301" s="62"/>
      <c r="G1301" s="68"/>
      <c r="H1301" s="64"/>
      <c r="I1301" s="64"/>
      <c r="J1301" s="64"/>
      <c r="IU1301" s="66"/>
    </row>
    <row r="1302" s="65" customFormat="true" ht="12.75" hidden="false" customHeight="true" outlineLevel="0" collapsed="false">
      <c r="A1302" s="1"/>
      <c r="B1302" s="43"/>
      <c r="C1302" s="60"/>
      <c r="D1302" s="33" t="s">
        <v>113</v>
      </c>
      <c r="E1302" s="61"/>
      <c r="F1302" s="62"/>
      <c r="G1302" s="68"/>
      <c r="H1302" s="64"/>
      <c r="I1302" s="64"/>
      <c r="J1302" s="64"/>
      <c r="IU1302" s="66"/>
    </row>
    <row r="1303" s="65" customFormat="true" ht="66.75" hidden="false" customHeight="true" outlineLevel="0" collapsed="false">
      <c r="A1303" s="1"/>
      <c r="B1303" s="43" t="s">
        <v>110</v>
      </c>
      <c r="C1303" s="60" t="s">
        <v>361</v>
      </c>
      <c r="D1303" s="96" t="s">
        <v>114</v>
      </c>
      <c r="E1303" s="61" t="s">
        <v>72</v>
      </c>
      <c r="F1303" s="62" t="n">
        <v>20</v>
      </c>
      <c r="G1303" s="68"/>
      <c r="H1303" s="82" t="n">
        <f aca="false">F1303*G1303</f>
        <v>0</v>
      </c>
      <c r="I1303" s="64"/>
      <c r="J1303" s="64"/>
      <c r="IU1303" s="66"/>
    </row>
    <row r="1304" s="65" customFormat="true" ht="12.75" hidden="false" customHeight="true" outlineLevel="0" collapsed="false">
      <c r="A1304" s="1"/>
      <c r="B1304" s="43"/>
      <c r="C1304" s="60"/>
      <c r="D1304" s="50" t="s">
        <v>112</v>
      </c>
      <c r="E1304" s="61"/>
      <c r="F1304" s="62"/>
      <c r="G1304" s="68"/>
      <c r="H1304" s="64"/>
      <c r="I1304" s="64"/>
      <c r="J1304" s="64"/>
      <c r="IU1304" s="66"/>
    </row>
    <row r="1305" s="65" customFormat="true" ht="12.75" hidden="false" customHeight="true" outlineLevel="0" collapsed="false">
      <c r="A1305" s="1"/>
      <c r="B1305" s="43"/>
      <c r="C1305" s="60"/>
      <c r="D1305" s="33"/>
      <c r="E1305" s="61"/>
      <c r="F1305" s="62"/>
      <c r="G1305" s="68"/>
      <c r="H1305" s="64"/>
      <c r="I1305" s="64"/>
      <c r="J1305" s="64"/>
      <c r="IU1305" s="66"/>
    </row>
    <row r="1306" s="65" customFormat="true" ht="12.75" hidden="false" customHeight="true" outlineLevel="0" collapsed="false">
      <c r="A1306" s="1"/>
      <c r="B1306" s="43"/>
      <c r="C1306" s="60"/>
      <c r="D1306" s="33"/>
      <c r="E1306" s="61"/>
      <c r="F1306" s="62"/>
      <c r="G1306" s="68"/>
      <c r="H1306" s="64"/>
      <c r="I1306" s="64"/>
      <c r="J1306" s="64"/>
      <c r="IU1306" s="66"/>
    </row>
    <row r="1307" s="65" customFormat="true" ht="12.75" hidden="false" customHeight="true" outlineLevel="0" collapsed="false">
      <c r="A1307" s="1"/>
      <c r="B1307" s="43"/>
      <c r="C1307" s="60"/>
      <c r="D1307" s="33"/>
      <c r="E1307" s="61"/>
      <c r="F1307" s="62"/>
      <c r="G1307" s="68"/>
      <c r="H1307" s="64"/>
      <c r="I1307" s="64"/>
      <c r="J1307" s="64"/>
      <c r="IU1307" s="66"/>
    </row>
    <row r="1308" s="65" customFormat="true" ht="12.75" hidden="false" customHeight="true" outlineLevel="0" collapsed="false">
      <c r="A1308" s="1"/>
      <c r="B1308" s="43"/>
      <c r="C1308" s="60"/>
      <c r="D1308" s="37" t="s">
        <v>510</v>
      </c>
      <c r="E1308" s="61"/>
      <c r="F1308" s="62"/>
      <c r="G1308" s="68"/>
      <c r="H1308" s="64"/>
      <c r="I1308" s="64"/>
      <c r="J1308" s="64"/>
      <c r="IU1308" s="66"/>
    </row>
    <row r="1309" s="65" customFormat="true" ht="12.75" hidden="false" customHeight="true" outlineLevel="0" collapsed="false">
      <c r="A1309" s="1"/>
      <c r="B1309" s="43"/>
      <c r="C1309" s="60"/>
      <c r="D1309" s="33"/>
      <c r="E1309" s="61"/>
      <c r="F1309" s="62"/>
      <c r="G1309" s="68"/>
      <c r="H1309" s="64"/>
      <c r="I1309" s="64"/>
      <c r="J1309" s="64"/>
      <c r="IU1309" s="66"/>
    </row>
    <row r="1310" s="65" customFormat="true" ht="12.75" hidden="false" customHeight="true" outlineLevel="0" collapsed="false">
      <c r="A1310" s="1"/>
      <c r="B1310" s="43"/>
      <c r="C1310" s="60"/>
      <c r="D1310" s="37" t="s">
        <v>511</v>
      </c>
      <c r="E1310" s="61"/>
      <c r="F1310" s="62"/>
      <c r="G1310" s="68"/>
      <c r="H1310" s="64"/>
      <c r="I1310" s="64"/>
      <c r="J1310" s="64"/>
      <c r="IU1310" s="66"/>
    </row>
    <row r="1311" s="65" customFormat="true" ht="12.75" hidden="false" customHeight="true" outlineLevel="0" collapsed="false">
      <c r="A1311" s="1"/>
      <c r="B1311" s="43"/>
      <c r="C1311" s="60"/>
      <c r="D1311" s="33"/>
      <c r="E1311" s="61"/>
      <c r="F1311" s="62"/>
      <c r="G1311" s="68"/>
      <c r="H1311" s="64"/>
      <c r="I1311" s="64"/>
      <c r="J1311" s="64"/>
      <c r="IU1311" s="66"/>
    </row>
    <row r="1312" s="65" customFormat="true" ht="12.75" hidden="false" customHeight="true" outlineLevel="0" collapsed="false">
      <c r="A1312" s="1"/>
      <c r="B1312" s="43"/>
      <c r="C1312" s="60"/>
      <c r="D1312" s="37" t="s">
        <v>512</v>
      </c>
      <c r="E1312" s="61"/>
      <c r="F1312" s="62"/>
      <c r="G1312" s="68"/>
      <c r="H1312" s="64"/>
      <c r="I1312" s="64"/>
      <c r="J1312" s="64"/>
      <c r="IU1312" s="66"/>
    </row>
    <row r="1313" s="65" customFormat="true" ht="12.75" hidden="false" customHeight="true" outlineLevel="0" collapsed="false">
      <c r="A1313" s="1"/>
      <c r="B1313" s="43"/>
      <c r="C1313" s="60"/>
      <c r="D1313" s="33" t="s">
        <v>31</v>
      </c>
      <c r="E1313" s="61"/>
      <c r="F1313" s="62"/>
      <c r="G1313" s="68"/>
      <c r="H1313" s="64"/>
      <c r="I1313" s="64"/>
      <c r="J1313" s="64"/>
      <c r="IU1313" s="66"/>
    </row>
    <row r="1314" s="65" customFormat="true" ht="12.75" hidden="false" customHeight="true" outlineLevel="0" collapsed="false">
      <c r="A1314" s="1"/>
      <c r="B1314" s="43"/>
      <c r="C1314" s="60"/>
      <c r="D1314" s="33" t="s">
        <v>513</v>
      </c>
      <c r="E1314" s="61"/>
      <c r="F1314" s="62"/>
      <c r="G1314" s="68"/>
      <c r="H1314" s="64"/>
      <c r="I1314" s="64"/>
      <c r="J1314" s="64"/>
      <c r="IU1314" s="66"/>
    </row>
    <row r="1315" s="65" customFormat="true" ht="12.75" hidden="false" customHeight="true" outlineLevel="0" collapsed="false">
      <c r="A1315" s="1"/>
      <c r="B1315" s="43" t="s">
        <v>514</v>
      </c>
      <c r="C1315" s="60" t="s">
        <v>390</v>
      </c>
      <c r="D1315" s="4" t="s">
        <v>515</v>
      </c>
      <c r="E1315" s="61" t="s">
        <v>34</v>
      </c>
      <c r="F1315" s="62" t="n">
        <v>1</v>
      </c>
      <c r="G1315" s="68"/>
      <c r="H1315" s="64" t="n">
        <f aca="false">G1315*F1315</f>
        <v>0</v>
      </c>
      <c r="I1315" s="64"/>
      <c r="J1315" s="64"/>
      <c r="IU1315" s="66"/>
    </row>
    <row r="1316" s="65" customFormat="true" ht="12.75" hidden="false" customHeight="true" outlineLevel="0" collapsed="false">
      <c r="A1316" s="1"/>
      <c r="B1316" s="43"/>
      <c r="C1316" s="60"/>
      <c r="D1316" s="50" t="s">
        <v>41</v>
      </c>
      <c r="E1316" s="61"/>
      <c r="F1316" s="62"/>
      <c r="G1316" s="68"/>
      <c r="H1316" s="64"/>
      <c r="I1316" s="64"/>
      <c r="J1316" s="64"/>
      <c r="IU1316" s="66"/>
    </row>
    <row r="1317" s="65" customFormat="true" ht="12.75" hidden="false" customHeight="true" outlineLevel="0" collapsed="false">
      <c r="A1317" s="1"/>
      <c r="B1317" s="43"/>
      <c r="C1317" s="60"/>
      <c r="D1317" s="50" t="s">
        <v>36</v>
      </c>
      <c r="E1317" s="61"/>
      <c r="F1317" s="62"/>
      <c r="G1317" s="68"/>
      <c r="H1317" s="64"/>
      <c r="I1317" s="64"/>
      <c r="J1317" s="64"/>
      <c r="IU1317" s="66"/>
    </row>
    <row r="1318" s="69" customFormat="true" ht="13.2" hidden="false" customHeight="false" outlineLevel="0" collapsed="false">
      <c r="B1318" s="70" t="s">
        <v>25</v>
      </c>
      <c r="C1318" s="71"/>
      <c r="D1318" s="72" t="s">
        <v>43</v>
      </c>
      <c r="E1318" s="73" t="s">
        <v>34</v>
      </c>
      <c r="F1318" s="74" t="n">
        <v>1</v>
      </c>
      <c r="G1318" s="74"/>
      <c r="H1318" s="75" t="n">
        <f aca="false">SUM(H1315:H1317)*0.1</f>
        <v>0</v>
      </c>
      <c r="I1318" s="76"/>
      <c r="J1318" s="77"/>
      <c r="IU1318" s="78"/>
    </row>
    <row r="1319" s="65" customFormat="true" ht="12.75" hidden="false" customHeight="true" outlineLevel="0" collapsed="false">
      <c r="A1319" s="1"/>
      <c r="B1319" s="43"/>
      <c r="C1319" s="60"/>
      <c r="D1319" s="33"/>
      <c r="E1319" s="61"/>
      <c r="F1319" s="62"/>
      <c r="G1319" s="68"/>
      <c r="H1319" s="64"/>
      <c r="I1319" s="64"/>
      <c r="J1319" s="64"/>
      <c r="IU1319" s="66"/>
    </row>
    <row r="1320" s="65" customFormat="true" ht="12.75" hidden="false" customHeight="true" outlineLevel="0" collapsed="false">
      <c r="A1320" s="1"/>
      <c r="B1320" s="43" t="s">
        <v>516</v>
      </c>
      <c r="C1320" s="60" t="s">
        <v>35</v>
      </c>
      <c r="D1320" s="50" t="s">
        <v>517</v>
      </c>
      <c r="E1320" s="61" t="s">
        <v>34</v>
      </c>
      <c r="F1320" s="62" t="n">
        <v>1</v>
      </c>
      <c r="G1320" s="68"/>
      <c r="H1320" s="64" t="n">
        <f aca="false">G1320*F1320</f>
        <v>0</v>
      </c>
      <c r="I1320" s="64"/>
      <c r="J1320" s="64"/>
      <c r="IU1320" s="66"/>
    </row>
    <row r="1321" s="69" customFormat="true" ht="13.2" hidden="false" customHeight="false" outlineLevel="0" collapsed="false">
      <c r="B1321" s="70" t="s">
        <v>25</v>
      </c>
      <c r="C1321" s="71"/>
      <c r="D1321" s="72" t="s">
        <v>43</v>
      </c>
      <c r="E1321" s="73" t="s">
        <v>34</v>
      </c>
      <c r="F1321" s="74" t="n">
        <v>1</v>
      </c>
      <c r="G1321" s="74"/>
      <c r="H1321" s="75" t="n">
        <f aca="false">SUM(H1320:H1320)*0.1</f>
        <v>0</v>
      </c>
      <c r="I1321" s="76"/>
      <c r="J1321" s="77"/>
      <c r="IU1321" s="78"/>
    </row>
    <row r="1322" s="65" customFormat="true" ht="12.75" hidden="false" customHeight="true" outlineLevel="0" collapsed="false">
      <c r="A1322" s="1"/>
      <c r="B1322" s="43"/>
      <c r="C1322" s="60"/>
      <c r="D1322" s="33"/>
      <c r="E1322" s="61"/>
      <c r="F1322" s="62"/>
      <c r="G1322" s="68"/>
      <c r="H1322" s="64"/>
      <c r="I1322" s="64"/>
      <c r="J1322" s="64"/>
      <c r="IU1322" s="66"/>
    </row>
    <row r="1323" s="65" customFormat="true" ht="12.75" hidden="false" customHeight="true" outlineLevel="0" collapsed="false">
      <c r="A1323" s="1"/>
      <c r="B1323" s="43" t="s">
        <v>518</v>
      </c>
      <c r="C1323" s="60" t="s">
        <v>35</v>
      </c>
      <c r="D1323" s="50" t="s">
        <v>519</v>
      </c>
      <c r="E1323" s="61" t="s">
        <v>34</v>
      </c>
      <c r="F1323" s="62" t="n">
        <v>1</v>
      </c>
      <c r="G1323" s="68"/>
      <c r="H1323" s="64" t="n">
        <f aca="false">G1323*F1323</f>
        <v>0</v>
      </c>
      <c r="I1323" s="64"/>
      <c r="J1323" s="64"/>
      <c r="IU1323" s="66"/>
    </row>
    <row r="1324" s="65" customFormat="true" ht="12.75" hidden="false" customHeight="true" outlineLevel="0" collapsed="false">
      <c r="A1324" s="1"/>
      <c r="B1324" s="43"/>
      <c r="C1324" s="60"/>
      <c r="D1324" s="50" t="s">
        <v>520</v>
      </c>
      <c r="E1324" s="61" t="s">
        <v>34</v>
      </c>
      <c r="F1324" s="62" t="n">
        <v>1</v>
      </c>
      <c r="G1324" s="68"/>
      <c r="H1324" s="64" t="n">
        <f aca="false">G1324*F1324</f>
        <v>0</v>
      </c>
      <c r="I1324" s="64"/>
      <c r="J1324" s="64"/>
      <c r="IU1324" s="66"/>
    </row>
    <row r="1325" s="65" customFormat="true" ht="12.75" hidden="false" customHeight="true" outlineLevel="0" collapsed="false">
      <c r="A1325" s="1"/>
      <c r="B1325" s="43"/>
      <c r="C1325" s="60"/>
      <c r="D1325" s="50" t="s">
        <v>521</v>
      </c>
      <c r="E1325" s="61" t="s">
        <v>34</v>
      </c>
      <c r="F1325" s="62" t="n">
        <v>1</v>
      </c>
      <c r="G1325" s="68"/>
      <c r="H1325" s="64" t="n">
        <f aca="false">G1325*F1325</f>
        <v>0</v>
      </c>
      <c r="I1325" s="64"/>
      <c r="J1325" s="64"/>
      <c r="IU1325" s="66"/>
    </row>
    <row r="1326" s="69" customFormat="true" ht="13.2" hidden="false" customHeight="false" outlineLevel="0" collapsed="false">
      <c r="B1326" s="70" t="s">
        <v>25</v>
      </c>
      <c r="C1326" s="71"/>
      <c r="D1326" s="72" t="s">
        <v>43</v>
      </c>
      <c r="E1326" s="73" t="s">
        <v>34</v>
      </c>
      <c r="F1326" s="74" t="n">
        <v>1</v>
      </c>
      <c r="G1326" s="74"/>
      <c r="H1326" s="75" t="n">
        <f aca="false">SUM(H1323:H1325)*0.1</f>
        <v>0</v>
      </c>
      <c r="I1326" s="76"/>
      <c r="J1326" s="77"/>
      <c r="IU1326" s="78"/>
    </row>
    <row r="1327" s="65" customFormat="true" ht="12.75" hidden="false" customHeight="true" outlineLevel="0" collapsed="false">
      <c r="A1327" s="1"/>
      <c r="B1327" s="43"/>
      <c r="C1327" s="60"/>
      <c r="D1327" s="33"/>
      <c r="E1327" s="61"/>
      <c r="F1327" s="62"/>
      <c r="G1327" s="68"/>
      <c r="H1327" s="64"/>
      <c r="I1327" s="64"/>
      <c r="J1327" s="64"/>
      <c r="IU1327" s="66"/>
    </row>
    <row r="1328" s="65" customFormat="true" ht="12.75" hidden="false" customHeight="true" outlineLevel="0" collapsed="false">
      <c r="A1328" s="1"/>
      <c r="B1328" s="43"/>
      <c r="C1328" s="60"/>
      <c r="D1328" s="33"/>
      <c r="E1328" s="61"/>
      <c r="F1328" s="62"/>
      <c r="G1328" s="68"/>
      <c r="H1328" s="64"/>
      <c r="I1328" s="64"/>
      <c r="J1328" s="64"/>
      <c r="IU1328" s="66"/>
    </row>
    <row r="1329" s="24" customFormat="true" ht="10.95" hidden="false" customHeight="true" outlineLevel="0" collapsed="false">
      <c r="A1329" s="19"/>
      <c r="B1329" s="20"/>
      <c r="C1329" s="21"/>
      <c r="D1329" s="33" t="s">
        <v>522</v>
      </c>
      <c r="E1329" s="34"/>
      <c r="F1329" s="23"/>
      <c r="G1329" s="23"/>
      <c r="H1329" s="35"/>
      <c r="I1329" s="35"/>
      <c r="J1329" s="35"/>
    </row>
    <row r="1330" s="8" customFormat="true" ht="13.2" hidden="false" customHeight="false" outlineLevel="0" collapsed="false">
      <c r="A1330" s="1"/>
      <c r="B1330" s="2"/>
      <c r="C1330" s="80" t="s">
        <v>98</v>
      </c>
      <c r="D1330" s="81" t="s">
        <v>99</v>
      </c>
      <c r="E1330" s="5"/>
      <c r="F1330" s="67"/>
      <c r="G1330" s="67"/>
      <c r="H1330" s="82"/>
      <c r="I1330" s="82"/>
      <c r="J1330" s="82"/>
      <c r="K1330" s="83"/>
      <c r="IV1330" s="9"/>
    </row>
    <row r="1331" s="8" customFormat="true" ht="13.2" hidden="false" customHeight="false" outlineLevel="0" collapsed="false">
      <c r="A1331" s="1"/>
      <c r="B1331" s="2"/>
      <c r="C1331" s="80" t="s">
        <v>100</v>
      </c>
      <c r="D1331" s="81"/>
      <c r="E1331" s="5"/>
      <c r="F1331" s="67"/>
      <c r="G1331" s="67"/>
      <c r="H1331" s="82"/>
      <c r="I1331" s="82"/>
      <c r="J1331" s="82"/>
      <c r="K1331" s="83"/>
      <c r="IV1331" s="9"/>
    </row>
    <row r="1332" s="119" customFormat="true" ht="13.2" hidden="false" customHeight="false" outlineLevel="0" collapsed="false">
      <c r="A1332" s="111"/>
      <c r="B1332" s="112"/>
      <c r="C1332" s="113"/>
      <c r="D1332" s="114" t="s">
        <v>101</v>
      </c>
      <c r="E1332" s="115"/>
      <c r="F1332" s="116"/>
      <c r="G1332" s="116"/>
      <c r="H1332" s="117"/>
      <c r="I1332" s="117"/>
      <c r="J1332" s="117"/>
      <c r="K1332" s="118"/>
      <c r="IV1332" s="120"/>
    </row>
    <row r="1333" s="119" customFormat="true" ht="13.2" hidden="false" customHeight="false" outlineLevel="0" collapsed="false">
      <c r="A1333" s="111"/>
      <c r="B1333" s="121"/>
      <c r="C1333" s="60" t="s">
        <v>35</v>
      </c>
      <c r="D1333" s="122" t="s">
        <v>523</v>
      </c>
      <c r="E1333" s="115"/>
      <c r="F1333" s="116"/>
      <c r="G1333" s="116"/>
      <c r="H1333" s="117"/>
      <c r="I1333" s="117"/>
      <c r="J1333" s="117"/>
      <c r="K1333" s="118"/>
      <c r="IV1333" s="120"/>
    </row>
    <row r="1334" s="119" customFormat="true" ht="13.2" hidden="false" customHeight="false" outlineLevel="0" collapsed="false">
      <c r="A1334" s="111"/>
      <c r="B1334" s="121" t="s">
        <v>27</v>
      </c>
      <c r="C1334" s="123"/>
      <c r="D1334" s="124" t="s">
        <v>304</v>
      </c>
      <c r="E1334" s="115" t="s">
        <v>70</v>
      </c>
      <c r="F1334" s="116" t="n">
        <v>1</v>
      </c>
      <c r="G1334" s="116"/>
      <c r="H1334" s="117" t="n">
        <f aca="false">F1334*G1334</f>
        <v>0</v>
      </c>
      <c r="I1334" s="117" t="n">
        <v>19</v>
      </c>
      <c r="J1334" s="117" t="n">
        <f aca="false">F1334*I1334</f>
        <v>19</v>
      </c>
      <c r="K1334" s="118" t="n">
        <f aca="false">F1334*I1334</f>
        <v>19</v>
      </c>
      <c r="IV1334" s="120"/>
    </row>
    <row r="1335" s="127" customFormat="true" ht="13.2" hidden="false" customHeight="false" outlineLevel="0" collapsed="false">
      <c r="A1335" s="125"/>
      <c r="B1335" s="86" t="s">
        <v>25</v>
      </c>
      <c r="C1335" s="87"/>
      <c r="D1335" s="126" t="s">
        <v>105</v>
      </c>
      <c r="E1335" s="89" t="s">
        <v>70</v>
      </c>
      <c r="F1335" s="90" t="n">
        <f aca="false">F1334</f>
        <v>1</v>
      </c>
      <c r="G1335" s="90" t="n">
        <f aca="false">G1334*0.2</f>
        <v>0</v>
      </c>
      <c r="H1335" s="91" t="n">
        <f aca="false">G1335*F1335</f>
        <v>0</v>
      </c>
      <c r="I1335" s="92"/>
      <c r="J1335" s="92"/>
      <c r="IU1335" s="94"/>
    </row>
    <row r="1336" s="8" customFormat="true" ht="13.2" hidden="false" customHeight="false" outlineLevel="0" collapsed="false">
      <c r="A1336" s="1"/>
      <c r="B1336" s="2"/>
      <c r="C1336" s="80"/>
      <c r="D1336" s="81"/>
      <c r="E1336" s="5"/>
      <c r="F1336" s="67"/>
      <c r="G1336" s="67"/>
      <c r="H1336" s="82"/>
      <c r="I1336" s="82"/>
      <c r="J1336" s="82"/>
      <c r="K1336" s="83"/>
      <c r="IV1336" s="9"/>
    </row>
    <row r="1337" s="8" customFormat="true" ht="13.2" hidden="false" customHeight="false" outlineLevel="0" collapsed="false">
      <c r="A1337" s="1"/>
      <c r="B1337" s="43"/>
      <c r="C1337" s="3"/>
      <c r="D1337" s="95" t="s">
        <v>106</v>
      </c>
      <c r="E1337" s="5"/>
      <c r="F1337" s="67"/>
      <c r="G1337" s="67"/>
      <c r="H1337" s="82"/>
      <c r="I1337" s="82"/>
      <c r="J1337" s="82"/>
      <c r="K1337" s="83"/>
      <c r="IV1337" s="9"/>
    </row>
    <row r="1338" s="8" customFormat="true" ht="13.2" hidden="false" customHeight="false" outlineLevel="0" collapsed="false">
      <c r="A1338" s="1"/>
      <c r="B1338" s="43"/>
      <c r="C1338" s="60" t="s">
        <v>35</v>
      </c>
      <c r="D1338" s="4" t="s">
        <v>212</v>
      </c>
      <c r="E1338" s="5"/>
      <c r="F1338" s="67"/>
      <c r="G1338" s="67"/>
      <c r="H1338" s="82"/>
      <c r="I1338" s="82"/>
      <c r="J1338" s="82"/>
      <c r="K1338" s="83"/>
      <c r="IV1338" s="9"/>
    </row>
    <row r="1339" s="8" customFormat="true" ht="13.2" hidden="false" customHeight="false" outlineLevel="0" collapsed="false">
      <c r="A1339" s="1"/>
      <c r="B1339" s="43" t="s">
        <v>27</v>
      </c>
      <c r="C1339" s="3"/>
      <c r="D1339" s="84" t="s">
        <v>104</v>
      </c>
      <c r="E1339" s="5" t="s">
        <v>70</v>
      </c>
      <c r="F1339" s="67" t="n">
        <v>1</v>
      </c>
      <c r="G1339" s="67"/>
      <c r="H1339" s="82" t="n">
        <f aca="false">F1339*G1339</f>
        <v>0</v>
      </c>
      <c r="I1339" s="82" t="n">
        <v>11</v>
      </c>
      <c r="J1339" s="82" t="n">
        <f aca="false">F1339*I1339</f>
        <v>11</v>
      </c>
      <c r="K1339" s="83" t="n">
        <f aca="false">F1339*I1339</f>
        <v>11</v>
      </c>
      <c r="IV1339" s="9"/>
    </row>
    <row r="1340" s="93" customFormat="true" ht="13.2" hidden="false" customHeight="false" outlineLevel="0" collapsed="false">
      <c r="A1340" s="85"/>
      <c r="B1340" s="86" t="s">
        <v>25</v>
      </c>
      <c r="C1340" s="87"/>
      <c r="D1340" s="88" t="s">
        <v>105</v>
      </c>
      <c r="E1340" s="89" t="s">
        <v>70</v>
      </c>
      <c r="F1340" s="90" t="n">
        <f aca="false">F1339</f>
        <v>1</v>
      </c>
      <c r="G1340" s="90" t="n">
        <f aca="false">G1339*0.2</f>
        <v>0</v>
      </c>
      <c r="H1340" s="91" t="n">
        <f aca="false">G1340*F1340</f>
        <v>0</v>
      </c>
      <c r="I1340" s="92"/>
      <c r="J1340" s="92"/>
      <c r="IU1340" s="94"/>
    </row>
    <row r="1341" s="65" customFormat="true" ht="12.75" hidden="false" customHeight="true" outlineLevel="0" collapsed="false">
      <c r="A1341" s="1"/>
      <c r="B1341" s="43"/>
      <c r="C1341" s="60"/>
      <c r="D1341" s="33"/>
      <c r="E1341" s="61"/>
      <c r="F1341" s="62"/>
      <c r="G1341" s="68"/>
      <c r="H1341" s="64"/>
      <c r="I1341" s="64"/>
      <c r="J1341" s="64"/>
      <c r="IU1341" s="66"/>
    </row>
    <row r="1342" s="65" customFormat="true" ht="12.75" hidden="false" customHeight="true" outlineLevel="0" collapsed="false">
      <c r="A1342" s="1"/>
      <c r="B1342" s="43"/>
      <c r="C1342" s="60"/>
      <c r="D1342" s="33" t="s">
        <v>109</v>
      </c>
      <c r="E1342" s="61"/>
      <c r="F1342" s="62"/>
      <c r="G1342" s="68"/>
      <c r="H1342" s="64"/>
      <c r="I1342" s="64"/>
      <c r="J1342" s="64"/>
      <c r="IU1342" s="66"/>
    </row>
    <row r="1343" s="65" customFormat="true" ht="66.6" hidden="false" customHeight="false" outlineLevel="0" collapsed="false">
      <c r="A1343" s="1"/>
      <c r="B1343" s="43" t="s">
        <v>110</v>
      </c>
      <c r="C1343" s="60" t="s">
        <v>361</v>
      </c>
      <c r="D1343" s="96" t="s">
        <v>111</v>
      </c>
      <c r="E1343" s="61" t="s">
        <v>72</v>
      </c>
      <c r="F1343" s="62" t="n">
        <v>3</v>
      </c>
      <c r="G1343" s="68"/>
      <c r="H1343" s="82" t="n">
        <f aca="false">F1343*G1343</f>
        <v>0</v>
      </c>
      <c r="I1343" s="64"/>
      <c r="J1343" s="64"/>
      <c r="IU1343" s="66"/>
    </row>
    <row r="1344" s="65" customFormat="true" ht="12.75" hidden="false" customHeight="true" outlineLevel="0" collapsed="false">
      <c r="A1344" s="1"/>
      <c r="B1344" s="43"/>
      <c r="C1344" s="60"/>
      <c r="D1344" s="50" t="s">
        <v>112</v>
      </c>
      <c r="E1344" s="61"/>
      <c r="F1344" s="62"/>
      <c r="G1344" s="68"/>
      <c r="H1344" s="64"/>
      <c r="I1344" s="64"/>
      <c r="J1344" s="64"/>
      <c r="IU1344" s="66"/>
    </row>
    <row r="1345" s="65" customFormat="true" ht="12.75" hidden="false" customHeight="true" outlineLevel="0" collapsed="false">
      <c r="A1345" s="1"/>
      <c r="B1345" s="43"/>
      <c r="C1345" s="60"/>
      <c r="D1345" s="33"/>
      <c r="E1345" s="61"/>
      <c r="F1345" s="62"/>
      <c r="G1345" s="68"/>
      <c r="H1345" s="64"/>
      <c r="I1345" s="64"/>
      <c r="J1345" s="64"/>
      <c r="IU1345" s="66"/>
    </row>
    <row r="1346" s="65" customFormat="true" ht="12.75" hidden="false" customHeight="true" outlineLevel="0" collapsed="false">
      <c r="A1346" s="1"/>
      <c r="B1346" s="43"/>
      <c r="C1346" s="60"/>
      <c r="D1346" s="33"/>
      <c r="E1346" s="61"/>
      <c r="F1346" s="62"/>
      <c r="G1346" s="68"/>
      <c r="H1346" s="64"/>
      <c r="I1346" s="64"/>
      <c r="J1346" s="64"/>
      <c r="IU1346" s="66"/>
    </row>
    <row r="1347" s="65" customFormat="true" ht="12.75" hidden="false" customHeight="true" outlineLevel="0" collapsed="false">
      <c r="A1347" s="1"/>
      <c r="B1347" s="43"/>
      <c r="C1347" s="60"/>
      <c r="D1347" s="33"/>
      <c r="E1347" s="61"/>
      <c r="F1347" s="62"/>
      <c r="G1347" s="68"/>
      <c r="H1347" s="64"/>
      <c r="I1347" s="64"/>
      <c r="J1347" s="64"/>
      <c r="IU1347" s="66"/>
    </row>
    <row r="1348" s="65" customFormat="true" ht="12.75" hidden="false" customHeight="true" outlineLevel="0" collapsed="false">
      <c r="A1348" s="101"/>
      <c r="B1348" s="43"/>
      <c r="C1348" s="60"/>
      <c r="D1348" s="33" t="s">
        <v>524</v>
      </c>
      <c r="E1348" s="61"/>
      <c r="F1348" s="62"/>
      <c r="G1348" s="68"/>
      <c r="H1348" s="64"/>
      <c r="I1348" s="64"/>
      <c r="J1348" s="64"/>
      <c r="IU1348" s="66"/>
    </row>
    <row r="1349" s="65" customFormat="true" ht="12.75" hidden="false" customHeight="true" outlineLevel="0" collapsed="false">
      <c r="A1349" s="101"/>
      <c r="B1349" s="43" t="s">
        <v>525</v>
      </c>
      <c r="C1349" s="60" t="s">
        <v>390</v>
      </c>
      <c r="D1349" s="4" t="s">
        <v>526</v>
      </c>
      <c r="E1349" s="61" t="s">
        <v>34</v>
      </c>
      <c r="F1349" s="62" t="n">
        <v>2</v>
      </c>
      <c r="G1349" s="68"/>
      <c r="H1349" s="64" t="n">
        <f aca="false">G1349*F1349</f>
        <v>0</v>
      </c>
      <c r="I1349" s="64"/>
      <c r="J1349" s="64"/>
      <c r="IU1349" s="66"/>
    </row>
    <row r="1350" s="65" customFormat="true" ht="12.75" hidden="false" customHeight="true" outlineLevel="0" collapsed="false">
      <c r="A1350" s="101"/>
      <c r="B1350" s="43"/>
      <c r="C1350" s="60"/>
      <c r="D1350" s="50" t="s">
        <v>41</v>
      </c>
      <c r="E1350" s="61"/>
      <c r="F1350" s="62"/>
      <c r="G1350" s="68"/>
      <c r="H1350" s="64"/>
      <c r="I1350" s="64"/>
      <c r="J1350" s="64"/>
      <c r="IU1350" s="66"/>
    </row>
    <row r="1351" s="65" customFormat="true" ht="12.75" hidden="false" customHeight="true" outlineLevel="0" collapsed="false">
      <c r="A1351" s="101"/>
      <c r="B1351" s="43"/>
      <c r="C1351" s="60"/>
      <c r="D1351" s="50" t="s">
        <v>36</v>
      </c>
      <c r="E1351" s="61"/>
      <c r="F1351" s="62"/>
      <c r="G1351" s="68"/>
      <c r="H1351" s="64"/>
      <c r="I1351" s="64"/>
      <c r="J1351" s="64"/>
      <c r="IU1351" s="66"/>
    </row>
    <row r="1352" s="69" customFormat="true" ht="13.2" hidden="false" customHeight="false" outlineLevel="0" collapsed="false">
      <c r="B1352" s="70" t="s">
        <v>25</v>
      </c>
      <c r="C1352" s="71"/>
      <c r="D1352" s="72" t="s">
        <v>43</v>
      </c>
      <c r="E1352" s="73" t="s">
        <v>34</v>
      </c>
      <c r="F1352" s="74" t="n">
        <v>1</v>
      </c>
      <c r="G1352" s="74"/>
      <c r="H1352" s="75" t="n">
        <f aca="false">SUM(H1349)*0.1</f>
        <v>0</v>
      </c>
      <c r="I1352" s="76"/>
      <c r="J1352" s="77"/>
      <c r="IU1352" s="78"/>
    </row>
    <row r="1353" s="65" customFormat="true" ht="12.75" hidden="false" customHeight="true" outlineLevel="0" collapsed="false">
      <c r="A1353" s="101"/>
      <c r="B1353" s="43"/>
      <c r="C1353" s="60"/>
      <c r="D1353" s="50"/>
      <c r="E1353" s="61"/>
      <c r="F1353" s="62"/>
      <c r="G1353" s="68"/>
      <c r="H1353" s="64"/>
      <c r="I1353" s="64"/>
      <c r="J1353" s="64"/>
      <c r="IU1353" s="66"/>
    </row>
    <row r="1354" s="65" customFormat="true" ht="12.75" hidden="false" customHeight="true" outlineLevel="0" collapsed="false">
      <c r="A1354" s="101"/>
      <c r="B1354" s="43" t="s">
        <v>527</v>
      </c>
      <c r="C1354" s="60" t="s">
        <v>35</v>
      </c>
      <c r="D1354" s="4" t="s">
        <v>528</v>
      </c>
      <c r="E1354" s="61" t="s">
        <v>34</v>
      </c>
      <c r="F1354" s="62" t="n">
        <v>2</v>
      </c>
      <c r="G1354" s="68"/>
      <c r="H1354" s="64" t="n">
        <f aca="false">G1354*F1354</f>
        <v>0</v>
      </c>
      <c r="I1354" s="64"/>
      <c r="J1354" s="64"/>
      <c r="IU1354" s="66"/>
    </row>
    <row r="1355" s="69" customFormat="true" ht="13.2" hidden="false" customHeight="false" outlineLevel="0" collapsed="false">
      <c r="B1355" s="70" t="s">
        <v>25</v>
      </c>
      <c r="C1355" s="71"/>
      <c r="D1355" s="72" t="s">
        <v>43</v>
      </c>
      <c r="E1355" s="73" t="s">
        <v>34</v>
      </c>
      <c r="F1355" s="74" t="n">
        <v>1</v>
      </c>
      <c r="G1355" s="74"/>
      <c r="H1355" s="75" t="n">
        <f aca="false">SUM(H1354)*0.1</f>
        <v>0</v>
      </c>
      <c r="I1355" s="76"/>
      <c r="J1355" s="77"/>
      <c r="IU1355" s="78"/>
    </row>
    <row r="1356" s="65" customFormat="true" ht="12.75" hidden="false" customHeight="true" outlineLevel="0" collapsed="false">
      <c r="A1356" s="101"/>
      <c r="B1356" s="43"/>
      <c r="C1356" s="60"/>
      <c r="D1356" s="110"/>
      <c r="E1356" s="61"/>
      <c r="F1356" s="62"/>
      <c r="G1356" s="68"/>
      <c r="H1356" s="64"/>
      <c r="I1356" s="64"/>
      <c r="J1356" s="64"/>
      <c r="IU1356" s="66"/>
    </row>
    <row r="1357" s="65" customFormat="true" ht="12.75" hidden="false" customHeight="true" outlineLevel="0" collapsed="false">
      <c r="A1357" s="101"/>
      <c r="B1357" s="43" t="s">
        <v>529</v>
      </c>
      <c r="C1357" s="60" t="s">
        <v>35</v>
      </c>
      <c r="D1357" s="50" t="s">
        <v>530</v>
      </c>
      <c r="E1357" s="61" t="s">
        <v>34</v>
      </c>
      <c r="F1357" s="62" t="n">
        <v>2</v>
      </c>
      <c r="G1357" s="68"/>
      <c r="H1357" s="64" t="n">
        <f aca="false">G1357*F1357</f>
        <v>0</v>
      </c>
      <c r="I1357" s="64"/>
      <c r="J1357" s="64"/>
      <c r="IU1357" s="66"/>
    </row>
    <row r="1358" s="69" customFormat="true" ht="13.2" hidden="false" customHeight="false" outlineLevel="0" collapsed="false">
      <c r="B1358" s="70" t="s">
        <v>25</v>
      </c>
      <c r="C1358" s="71"/>
      <c r="D1358" s="72" t="s">
        <v>43</v>
      </c>
      <c r="E1358" s="73" t="s">
        <v>34</v>
      </c>
      <c r="F1358" s="74" t="n">
        <v>1</v>
      </c>
      <c r="G1358" s="74"/>
      <c r="H1358" s="75" t="n">
        <f aca="false">SUM(H1357)*0.1</f>
        <v>0</v>
      </c>
      <c r="I1358" s="76"/>
      <c r="J1358" s="77"/>
      <c r="IU1358" s="78"/>
    </row>
    <row r="1359" s="65" customFormat="true" ht="12.75" hidden="false" customHeight="true" outlineLevel="0" collapsed="false">
      <c r="A1359" s="101"/>
      <c r="B1359" s="43"/>
      <c r="C1359" s="60"/>
      <c r="D1359" s="110"/>
      <c r="E1359" s="61"/>
      <c r="F1359" s="62"/>
      <c r="G1359" s="68"/>
      <c r="H1359" s="64"/>
      <c r="I1359" s="64"/>
      <c r="J1359" s="64"/>
      <c r="IU1359" s="66"/>
    </row>
    <row r="1360" s="65" customFormat="true" ht="12.75" hidden="false" customHeight="true" outlineLevel="0" collapsed="false">
      <c r="A1360" s="101"/>
      <c r="B1360" s="43" t="s">
        <v>531</v>
      </c>
      <c r="C1360" s="60" t="s">
        <v>35</v>
      </c>
      <c r="D1360" s="50" t="s">
        <v>532</v>
      </c>
      <c r="E1360" s="61" t="s">
        <v>34</v>
      </c>
      <c r="F1360" s="62" t="n">
        <v>2</v>
      </c>
      <c r="G1360" s="68"/>
      <c r="H1360" s="64" t="n">
        <f aca="false">G1360*F1360</f>
        <v>0</v>
      </c>
      <c r="I1360" s="64"/>
      <c r="J1360" s="64"/>
      <c r="IU1360" s="66"/>
    </row>
    <row r="1361" s="69" customFormat="true" ht="13.2" hidden="false" customHeight="false" outlineLevel="0" collapsed="false">
      <c r="B1361" s="70" t="s">
        <v>25</v>
      </c>
      <c r="C1361" s="71"/>
      <c r="D1361" s="72" t="s">
        <v>43</v>
      </c>
      <c r="E1361" s="73" t="s">
        <v>34</v>
      </c>
      <c r="F1361" s="74" t="n">
        <v>1</v>
      </c>
      <c r="G1361" s="74"/>
      <c r="H1361" s="75" t="n">
        <f aca="false">SUM(H1360)*0.1</f>
        <v>0</v>
      </c>
      <c r="I1361" s="76"/>
      <c r="J1361" s="77"/>
      <c r="IU1361" s="78"/>
    </row>
    <row r="1362" s="65" customFormat="true" ht="12.75" hidden="false" customHeight="true" outlineLevel="0" collapsed="false">
      <c r="A1362" s="101"/>
      <c r="B1362" s="43"/>
      <c r="C1362" s="60"/>
      <c r="D1362" s="110"/>
      <c r="E1362" s="61"/>
      <c r="F1362" s="62"/>
      <c r="G1362" s="68"/>
      <c r="H1362" s="64"/>
      <c r="I1362" s="64"/>
      <c r="J1362" s="64"/>
      <c r="IU1362" s="66"/>
    </row>
    <row r="1363" s="65" customFormat="true" ht="12.75" hidden="false" customHeight="true" outlineLevel="0" collapsed="false">
      <c r="A1363" s="101"/>
      <c r="B1363" s="43"/>
      <c r="C1363" s="60"/>
      <c r="D1363" s="4" t="s">
        <v>533</v>
      </c>
      <c r="E1363" s="61"/>
      <c r="F1363" s="62"/>
      <c r="G1363" s="68"/>
      <c r="H1363" s="64"/>
      <c r="I1363" s="64"/>
      <c r="J1363" s="64"/>
      <c r="IU1363" s="66"/>
    </row>
    <row r="1364" s="65" customFormat="true" ht="12.75" hidden="false" customHeight="true" outlineLevel="0" collapsed="false">
      <c r="A1364" s="1"/>
      <c r="B1364" s="43"/>
      <c r="C1364" s="60"/>
      <c r="D1364" s="110"/>
      <c r="E1364" s="61"/>
      <c r="F1364" s="62"/>
      <c r="G1364" s="68"/>
      <c r="H1364" s="64"/>
      <c r="I1364" s="64"/>
      <c r="J1364" s="64"/>
      <c r="IU1364" s="66"/>
    </row>
    <row r="1365" s="24" customFormat="true" ht="10.95" hidden="false" customHeight="true" outlineLevel="0" collapsed="false">
      <c r="A1365" s="19"/>
      <c r="B1365" s="20"/>
      <c r="C1365" s="21"/>
      <c r="D1365" s="33" t="s">
        <v>534</v>
      </c>
      <c r="E1365" s="34"/>
      <c r="F1365" s="23"/>
      <c r="G1365" s="23"/>
      <c r="H1365" s="35"/>
      <c r="I1365" s="35"/>
      <c r="J1365" s="35"/>
    </row>
    <row r="1366" s="8" customFormat="true" ht="13.2" hidden="false" customHeight="false" outlineLevel="0" collapsed="false">
      <c r="A1366" s="1"/>
      <c r="B1366" s="2"/>
      <c r="C1366" s="80" t="s">
        <v>98</v>
      </c>
      <c r="D1366" s="81" t="s">
        <v>99</v>
      </c>
      <c r="E1366" s="5"/>
      <c r="F1366" s="67"/>
      <c r="G1366" s="67"/>
      <c r="H1366" s="82"/>
      <c r="I1366" s="82"/>
      <c r="J1366" s="82"/>
      <c r="K1366" s="83"/>
      <c r="IV1366" s="9"/>
    </row>
    <row r="1367" s="8" customFormat="true" ht="13.2" hidden="false" customHeight="false" outlineLevel="0" collapsed="false">
      <c r="A1367" s="1"/>
      <c r="B1367" s="2"/>
      <c r="C1367" s="80" t="s">
        <v>100</v>
      </c>
      <c r="D1367" s="81"/>
      <c r="E1367" s="5"/>
      <c r="F1367" s="67"/>
      <c r="G1367" s="67"/>
      <c r="H1367" s="82"/>
      <c r="I1367" s="82"/>
      <c r="J1367" s="82"/>
      <c r="K1367" s="83"/>
      <c r="IV1367" s="9"/>
    </row>
    <row r="1368" s="119" customFormat="true" ht="13.2" hidden="false" customHeight="false" outlineLevel="0" collapsed="false">
      <c r="A1368" s="111"/>
      <c r="B1368" s="112"/>
      <c r="C1368" s="113"/>
      <c r="D1368" s="114" t="s">
        <v>101</v>
      </c>
      <c r="E1368" s="115"/>
      <c r="F1368" s="116"/>
      <c r="G1368" s="116"/>
      <c r="H1368" s="117"/>
      <c r="I1368" s="117"/>
      <c r="J1368" s="117"/>
      <c r="K1368" s="118"/>
      <c r="IV1368" s="120"/>
    </row>
    <row r="1369" s="119" customFormat="true" ht="13.2" hidden="false" customHeight="false" outlineLevel="0" collapsed="false">
      <c r="A1369" s="111"/>
      <c r="B1369" s="121"/>
      <c r="C1369" s="60" t="s">
        <v>35</v>
      </c>
      <c r="D1369" s="122" t="s">
        <v>523</v>
      </c>
      <c r="E1369" s="115"/>
      <c r="F1369" s="116"/>
      <c r="G1369" s="116"/>
      <c r="H1369" s="117"/>
      <c r="I1369" s="117"/>
      <c r="J1369" s="117"/>
      <c r="K1369" s="118"/>
      <c r="IV1369" s="120"/>
    </row>
    <row r="1370" s="119" customFormat="true" ht="13.2" hidden="false" customHeight="false" outlineLevel="0" collapsed="false">
      <c r="A1370" s="111"/>
      <c r="B1370" s="121" t="s">
        <v>27</v>
      </c>
      <c r="C1370" s="123"/>
      <c r="D1370" s="124" t="s">
        <v>304</v>
      </c>
      <c r="E1370" s="115" t="s">
        <v>70</v>
      </c>
      <c r="F1370" s="116" t="n">
        <v>3</v>
      </c>
      <c r="G1370" s="116"/>
      <c r="H1370" s="117" t="n">
        <f aca="false">F1370*G1370</f>
        <v>0</v>
      </c>
      <c r="I1370" s="117" t="n">
        <v>19</v>
      </c>
      <c r="J1370" s="117" t="n">
        <f aca="false">F1370*I1370</f>
        <v>57</v>
      </c>
      <c r="K1370" s="118" t="n">
        <f aca="false">F1370*I1370</f>
        <v>57</v>
      </c>
      <c r="IV1370" s="120"/>
    </row>
    <row r="1371" s="127" customFormat="true" ht="13.2" hidden="false" customHeight="false" outlineLevel="0" collapsed="false">
      <c r="A1371" s="125"/>
      <c r="B1371" s="86" t="s">
        <v>25</v>
      </c>
      <c r="C1371" s="87"/>
      <c r="D1371" s="126" t="s">
        <v>105</v>
      </c>
      <c r="E1371" s="89" t="s">
        <v>70</v>
      </c>
      <c r="F1371" s="90" t="n">
        <f aca="false">F1370</f>
        <v>3</v>
      </c>
      <c r="G1371" s="90" t="n">
        <f aca="false">G1370*0.2</f>
        <v>0</v>
      </c>
      <c r="H1371" s="91" t="n">
        <f aca="false">G1371*F1371</f>
        <v>0</v>
      </c>
      <c r="I1371" s="92"/>
      <c r="J1371" s="92"/>
      <c r="IU1371" s="94"/>
    </row>
    <row r="1372" s="119" customFormat="true" ht="13.2" hidden="false" customHeight="false" outlineLevel="0" collapsed="false">
      <c r="A1372" s="111"/>
      <c r="B1372" s="121"/>
      <c r="C1372" s="60" t="s">
        <v>35</v>
      </c>
      <c r="D1372" s="122" t="s">
        <v>144</v>
      </c>
      <c r="E1372" s="115"/>
      <c r="F1372" s="116"/>
      <c r="G1372" s="116"/>
      <c r="H1372" s="117"/>
      <c r="I1372" s="117"/>
      <c r="J1372" s="117"/>
      <c r="K1372" s="118"/>
      <c r="IV1372" s="120"/>
    </row>
    <row r="1373" s="119" customFormat="true" ht="13.2" hidden="false" customHeight="false" outlineLevel="0" collapsed="false">
      <c r="A1373" s="111"/>
      <c r="B1373" s="121" t="s">
        <v>27</v>
      </c>
      <c r="C1373" s="123"/>
      <c r="D1373" s="124" t="s">
        <v>304</v>
      </c>
      <c r="E1373" s="115" t="s">
        <v>70</v>
      </c>
      <c r="F1373" s="116" t="n">
        <v>2</v>
      </c>
      <c r="G1373" s="116"/>
      <c r="H1373" s="117" t="n">
        <f aca="false">F1373*G1373</f>
        <v>0</v>
      </c>
      <c r="I1373" s="117" t="n">
        <v>29</v>
      </c>
      <c r="J1373" s="117" t="n">
        <f aca="false">F1373*I1373</f>
        <v>58</v>
      </c>
      <c r="K1373" s="118" t="n">
        <f aca="false">F1373*I1373</f>
        <v>58</v>
      </c>
      <c r="IV1373" s="120"/>
    </row>
    <row r="1374" s="127" customFormat="true" ht="13.2" hidden="false" customHeight="false" outlineLevel="0" collapsed="false">
      <c r="A1374" s="125"/>
      <c r="B1374" s="86" t="s">
        <v>25</v>
      </c>
      <c r="C1374" s="87"/>
      <c r="D1374" s="126" t="s">
        <v>105</v>
      </c>
      <c r="E1374" s="89" t="s">
        <v>70</v>
      </c>
      <c r="F1374" s="90" t="n">
        <f aca="false">F1373</f>
        <v>2</v>
      </c>
      <c r="G1374" s="90" t="n">
        <f aca="false">G1373*0.2</f>
        <v>0</v>
      </c>
      <c r="H1374" s="91" t="n">
        <f aca="false">G1374*F1374</f>
        <v>0</v>
      </c>
      <c r="I1374" s="92"/>
      <c r="J1374" s="92"/>
      <c r="IU1374" s="94"/>
    </row>
    <row r="1375" s="8" customFormat="true" ht="13.2" hidden="false" customHeight="false" outlineLevel="0" collapsed="false">
      <c r="A1375" s="1"/>
      <c r="B1375" s="2"/>
      <c r="C1375" s="80"/>
      <c r="D1375" s="81"/>
      <c r="E1375" s="5"/>
      <c r="F1375" s="67"/>
      <c r="G1375" s="67"/>
      <c r="H1375" s="82"/>
      <c r="I1375" s="82"/>
      <c r="J1375" s="82"/>
      <c r="K1375" s="83"/>
      <c r="IV1375" s="9"/>
    </row>
    <row r="1376" s="8" customFormat="true" ht="13.2" hidden="false" customHeight="false" outlineLevel="0" collapsed="false">
      <c r="A1376" s="1"/>
      <c r="B1376" s="43"/>
      <c r="C1376" s="3"/>
      <c r="D1376" s="95" t="s">
        <v>106</v>
      </c>
      <c r="E1376" s="5"/>
      <c r="F1376" s="67"/>
      <c r="G1376" s="67"/>
      <c r="H1376" s="82"/>
      <c r="I1376" s="82"/>
      <c r="J1376" s="82"/>
      <c r="K1376" s="83"/>
      <c r="IV1376" s="9"/>
    </row>
    <row r="1377" s="8" customFormat="true" ht="13.2" hidden="false" customHeight="false" outlineLevel="0" collapsed="false">
      <c r="A1377" s="1"/>
      <c r="B1377" s="43"/>
      <c r="C1377" s="60" t="s">
        <v>35</v>
      </c>
      <c r="D1377" s="4" t="s">
        <v>212</v>
      </c>
      <c r="E1377" s="5"/>
      <c r="F1377" s="67"/>
      <c r="G1377" s="67"/>
      <c r="H1377" s="82"/>
      <c r="I1377" s="82"/>
      <c r="J1377" s="82"/>
      <c r="K1377" s="83"/>
      <c r="IV1377" s="9"/>
    </row>
    <row r="1378" s="8" customFormat="true" ht="13.2" hidden="false" customHeight="false" outlineLevel="0" collapsed="false">
      <c r="A1378" s="1"/>
      <c r="B1378" s="43" t="s">
        <v>27</v>
      </c>
      <c r="C1378" s="3"/>
      <c r="D1378" s="84" t="s">
        <v>104</v>
      </c>
      <c r="E1378" s="5" t="s">
        <v>70</v>
      </c>
      <c r="F1378" s="67" t="n">
        <v>5</v>
      </c>
      <c r="G1378" s="67"/>
      <c r="H1378" s="82" t="n">
        <f aca="false">F1378*G1378</f>
        <v>0</v>
      </c>
      <c r="I1378" s="82" t="n">
        <v>11</v>
      </c>
      <c r="J1378" s="82" t="n">
        <f aca="false">F1378*I1378</f>
        <v>55</v>
      </c>
      <c r="K1378" s="83" t="n">
        <f aca="false">F1378*I1378</f>
        <v>55</v>
      </c>
      <c r="IV1378" s="9"/>
    </row>
    <row r="1379" s="93" customFormat="true" ht="13.2" hidden="false" customHeight="false" outlineLevel="0" collapsed="false">
      <c r="A1379" s="85"/>
      <c r="B1379" s="86" t="s">
        <v>25</v>
      </c>
      <c r="C1379" s="87"/>
      <c r="D1379" s="88" t="s">
        <v>105</v>
      </c>
      <c r="E1379" s="89" t="s">
        <v>70</v>
      </c>
      <c r="F1379" s="90" t="n">
        <f aca="false">F1378</f>
        <v>5</v>
      </c>
      <c r="G1379" s="90" t="n">
        <f aca="false">G1378*0.2</f>
        <v>0</v>
      </c>
      <c r="H1379" s="91" t="n">
        <f aca="false">G1379*F1379</f>
        <v>0</v>
      </c>
      <c r="I1379" s="92"/>
      <c r="J1379" s="92"/>
      <c r="IU1379" s="94"/>
    </row>
    <row r="1380" s="65" customFormat="true" ht="12.75" hidden="false" customHeight="true" outlineLevel="0" collapsed="false">
      <c r="A1380" s="1"/>
      <c r="B1380" s="43"/>
      <c r="C1380" s="60"/>
      <c r="D1380" s="33"/>
      <c r="E1380" s="61"/>
      <c r="F1380" s="62"/>
      <c r="G1380" s="68"/>
      <c r="H1380" s="64"/>
      <c r="I1380" s="64"/>
      <c r="J1380" s="64"/>
      <c r="IU1380" s="66"/>
    </row>
    <row r="1381" s="65" customFormat="true" ht="12.75" hidden="false" customHeight="true" outlineLevel="0" collapsed="false">
      <c r="A1381" s="1"/>
      <c r="B1381" s="43"/>
      <c r="C1381" s="60"/>
      <c r="D1381" s="33" t="s">
        <v>109</v>
      </c>
      <c r="E1381" s="61"/>
      <c r="F1381" s="62"/>
      <c r="G1381" s="68"/>
      <c r="H1381" s="64"/>
      <c r="I1381" s="64"/>
      <c r="J1381" s="64"/>
      <c r="IU1381" s="66"/>
    </row>
    <row r="1382" s="65" customFormat="true" ht="66.6" hidden="false" customHeight="false" outlineLevel="0" collapsed="false">
      <c r="A1382" s="1"/>
      <c r="B1382" s="43" t="s">
        <v>110</v>
      </c>
      <c r="C1382" s="60" t="s">
        <v>361</v>
      </c>
      <c r="D1382" s="96" t="s">
        <v>111</v>
      </c>
      <c r="E1382" s="61" t="s">
        <v>72</v>
      </c>
      <c r="F1382" s="62" t="n">
        <v>19</v>
      </c>
      <c r="G1382" s="68"/>
      <c r="H1382" s="82" t="n">
        <f aca="false">F1382*G1382</f>
        <v>0</v>
      </c>
      <c r="I1382" s="64"/>
      <c r="J1382" s="64"/>
      <c r="IU1382" s="66"/>
    </row>
    <row r="1383" s="65" customFormat="true" ht="12.75" hidden="false" customHeight="true" outlineLevel="0" collapsed="false">
      <c r="A1383" s="1"/>
      <c r="B1383" s="43"/>
      <c r="C1383" s="60"/>
      <c r="D1383" s="50" t="s">
        <v>112</v>
      </c>
      <c r="E1383" s="61"/>
      <c r="F1383" s="62"/>
      <c r="G1383" s="68"/>
      <c r="H1383" s="64"/>
      <c r="I1383" s="64"/>
      <c r="J1383" s="64"/>
      <c r="IU1383" s="66"/>
    </row>
    <row r="1384" s="65" customFormat="true" ht="12.75" hidden="false" customHeight="true" outlineLevel="0" collapsed="false">
      <c r="A1384" s="1"/>
      <c r="B1384" s="43"/>
      <c r="C1384" s="60"/>
      <c r="D1384" s="110"/>
      <c r="E1384" s="61"/>
      <c r="F1384" s="62"/>
      <c r="G1384" s="68"/>
      <c r="H1384" s="64"/>
      <c r="I1384" s="64"/>
      <c r="J1384" s="64"/>
      <c r="IU1384" s="66"/>
    </row>
    <row r="1385" s="65" customFormat="true" ht="12.75" hidden="false" customHeight="true" outlineLevel="0" collapsed="false">
      <c r="A1385" s="1"/>
      <c r="B1385" s="43"/>
      <c r="C1385" s="60"/>
      <c r="D1385" s="110"/>
      <c r="E1385" s="61"/>
      <c r="F1385" s="62"/>
      <c r="G1385" s="68"/>
      <c r="H1385" s="64"/>
      <c r="I1385" s="64"/>
      <c r="J1385" s="64"/>
      <c r="IU1385" s="66"/>
    </row>
    <row r="1386" s="65" customFormat="true" ht="12.75" hidden="false" customHeight="true" outlineLevel="0" collapsed="false">
      <c r="A1386" s="1"/>
      <c r="B1386" s="43"/>
      <c r="C1386" s="60"/>
      <c r="D1386" s="110"/>
      <c r="E1386" s="61"/>
      <c r="F1386" s="62"/>
      <c r="G1386" s="68"/>
      <c r="H1386" s="64"/>
      <c r="I1386" s="64"/>
      <c r="J1386" s="64"/>
      <c r="IU1386" s="66"/>
    </row>
    <row r="1387" s="65" customFormat="true" ht="12.75" hidden="false" customHeight="true" outlineLevel="0" collapsed="false">
      <c r="A1387" s="1"/>
      <c r="B1387" s="43"/>
      <c r="C1387" s="60"/>
      <c r="D1387" s="33" t="s">
        <v>535</v>
      </c>
      <c r="E1387" s="61"/>
      <c r="F1387" s="62"/>
      <c r="G1387" s="68"/>
      <c r="H1387" s="64"/>
      <c r="I1387" s="64"/>
      <c r="J1387" s="64"/>
      <c r="IU1387" s="66"/>
    </row>
    <row r="1388" s="65" customFormat="true" ht="12.75" hidden="false" customHeight="true" outlineLevel="0" collapsed="false">
      <c r="A1388" s="1"/>
      <c r="B1388" s="43" t="s">
        <v>536</v>
      </c>
      <c r="C1388" s="60" t="s">
        <v>390</v>
      </c>
      <c r="D1388" s="4" t="s">
        <v>412</v>
      </c>
      <c r="E1388" s="61" t="s">
        <v>34</v>
      </c>
      <c r="F1388" s="62" t="n">
        <v>1</v>
      </c>
      <c r="G1388" s="68"/>
      <c r="H1388" s="64" t="n">
        <f aca="false">G1388*F1388</f>
        <v>0</v>
      </c>
      <c r="I1388" s="64"/>
      <c r="J1388" s="64"/>
      <c r="IU1388" s="66"/>
    </row>
    <row r="1389" s="65" customFormat="true" ht="12.75" hidden="false" customHeight="true" outlineLevel="0" collapsed="false">
      <c r="A1389" s="1"/>
      <c r="B1389" s="43"/>
      <c r="C1389" s="60"/>
      <c r="D1389" s="50" t="s">
        <v>36</v>
      </c>
      <c r="E1389" s="61"/>
      <c r="F1389" s="62"/>
      <c r="G1389" s="68"/>
      <c r="H1389" s="64"/>
      <c r="I1389" s="64"/>
      <c r="J1389" s="64"/>
      <c r="IU1389" s="66"/>
    </row>
    <row r="1390" s="65" customFormat="true" ht="12.75" hidden="false" customHeight="true" outlineLevel="0" collapsed="false">
      <c r="A1390" s="1"/>
      <c r="B1390" s="43"/>
      <c r="C1390" s="60"/>
      <c r="D1390" s="50" t="s">
        <v>41</v>
      </c>
      <c r="E1390" s="61"/>
      <c r="F1390" s="62"/>
      <c r="G1390" s="68"/>
      <c r="H1390" s="64"/>
      <c r="I1390" s="62"/>
      <c r="J1390" s="64"/>
      <c r="IU1390" s="66"/>
    </row>
    <row r="1391" s="69" customFormat="true" ht="13.2" hidden="false" customHeight="false" outlineLevel="0" collapsed="false">
      <c r="B1391" s="70" t="s">
        <v>25</v>
      </c>
      <c r="C1391" s="71"/>
      <c r="D1391" s="72" t="s">
        <v>43</v>
      </c>
      <c r="E1391" s="73" t="s">
        <v>34</v>
      </c>
      <c r="F1391" s="74" t="n">
        <v>1</v>
      </c>
      <c r="G1391" s="74"/>
      <c r="H1391" s="75" t="n">
        <f aca="false">SUM(H1388)*0.1</f>
        <v>0</v>
      </c>
      <c r="I1391" s="76"/>
      <c r="J1391" s="77"/>
      <c r="IU1391" s="78"/>
    </row>
    <row r="1392" s="65" customFormat="true" ht="12.75" hidden="false" customHeight="true" outlineLevel="0" collapsed="false">
      <c r="A1392" s="1"/>
      <c r="B1392" s="43"/>
      <c r="C1392" s="60"/>
      <c r="D1392" s="33"/>
      <c r="E1392" s="61"/>
      <c r="F1392" s="62"/>
      <c r="G1392" s="68"/>
      <c r="H1392" s="64"/>
      <c r="I1392" s="64"/>
      <c r="J1392" s="64"/>
      <c r="IU1392" s="66"/>
    </row>
    <row r="1393" s="65" customFormat="true" ht="12.75" hidden="false" customHeight="true" outlineLevel="0" collapsed="false">
      <c r="A1393" s="1"/>
      <c r="B1393" s="43" t="s">
        <v>537</v>
      </c>
      <c r="C1393" s="60" t="s">
        <v>35</v>
      </c>
      <c r="D1393" s="4" t="s">
        <v>528</v>
      </c>
      <c r="E1393" s="61" t="s">
        <v>34</v>
      </c>
      <c r="F1393" s="62" t="n">
        <v>1</v>
      </c>
      <c r="G1393" s="68"/>
      <c r="H1393" s="64" t="n">
        <f aca="false">G1393*F1393</f>
        <v>0</v>
      </c>
      <c r="I1393" s="64"/>
      <c r="J1393" s="64"/>
      <c r="IU1393" s="66"/>
    </row>
    <row r="1394" s="69" customFormat="true" ht="13.2" hidden="false" customHeight="false" outlineLevel="0" collapsed="false">
      <c r="B1394" s="70" t="s">
        <v>25</v>
      </c>
      <c r="C1394" s="71"/>
      <c r="D1394" s="72" t="s">
        <v>43</v>
      </c>
      <c r="E1394" s="73" t="s">
        <v>34</v>
      </c>
      <c r="F1394" s="74" t="n">
        <v>1</v>
      </c>
      <c r="G1394" s="74"/>
      <c r="H1394" s="75" t="n">
        <f aca="false">SUM(H1393)*0.1</f>
        <v>0</v>
      </c>
      <c r="I1394" s="76"/>
      <c r="J1394" s="77"/>
      <c r="IU1394" s="78"/>
    </row>
    <row r="1395" s="65" customFormat="true" ht="12.75" hidden="false" customHeight="true" outlineLevel="0" collapsed="false">
      <c r="A1395" s="1"/>
      <c r="B1395" s="43"/>
      <c r="C1395" s="60"/>
      <c r="D1395" s="33"/>
      <c r="E1395" s="61"/>
      <c r="F1395" s="62"/>
      <c r="G1395" s="68"/>
      <c r="H1395" s="64"/>
      <c r="I1395" s="64"/>
      <c r="J1395" s="64"/>
      <c r="IU1395" s="66"/>
    </row>
    <row r="1396" s="65" customFormat="true" ht="12.75" hidden="false" customHeight="true" outlineLevel="0" collapsed="false">
      <c r="A1396" s="1"/>
      <c r="B1396" s="43" t="s">
        <v>538</v>
      </c>
      <c r="C1396" s="60" t="s">
        <v>35</v>
      </c>
      <c r="D1396" s="50" t="s">
        <v>539</v>
      </c>
      <c r="E1396" s="61" t="s">
        <v>34</v>
      </c>
      <c r="F1396" s="62" t="n">
        <v>1</v>
      </c>
      <c r="G1396" s="68"/>
      <c r="H1396" s="64" t="n">
        <f aca="false">G1396*F1396</f>
        <v>0</v>
      </c>
      <c r="I1396" s="64"/>
      <c r="J1396" s="64"/>
      <c r="IU1396" s="66"/>
    </row>
    <row r="1397" s="69" customFormat="true" ht="13.2" hidden="false" customHeight="false" outlineLevel="0" collapsed="false">
      <c r="B1397" s="70" t="s">
        <v>25</v>
      </c>
      <c r="C1397" s="71"/>
      <c r="D1397" s="72" t="s">
        <v>43</v>
      </c>
      <c r="E1397" s="73" t="s">
        <v>34</v>
      </c>
      <c r="F1397" s="74" t="n">
        <v>1</v>
      </c>
      <c r="G1397" s="74"/>
      <c r="H1397" s="75" t="n">
        <f aca="false">SUM(H1396)*0.1</f>
        <v>0</v>
      </c>
      <c r="I1397" s="76"/>
      <c r="J1397" s="77"/>
      <c r="IU1397" s="78"/>
    </row>
    <row r="1398" s="65" customFormat="true" ht="12.75" hidden="false" customHeight="true" outlineLevel="0" collapsed="false">
      <c r="A1398" s="1"/>
      <c r="B1398" s="43"/>
      <c r="C1398" s="60"/>
      <c r="D1398" s="33"/>
      <c r="E1398" s="61"/>
      <c r="F1398" s="62"/>
      <c r="G1398" s="68"/>
      <c r="H1398" s="64"/>
      <c r="I1398" s="64"/>
      <c r="J1398" s="64"/>
      <c r="IU1398" s="66"/>
    </row>
    <row r="1399" s="65" customFormat="true" ht="12.75" hidden="false" customHeight="true" outlineLevel="0" collapsed="false">
      <c r="A1399" s="1"/>
      <c r="B1399" s="43" t="s">
        <v>540</v>
      </c>
      <c r="C1399" s="60" t="s">
        <v>35</v>
      </c>
      <c r="D1399" s="50" t="s">
        <v>541</v>
      </c>
      <c r="E1399" s="61" t="s">
        <v>34</v>
      </c>
      <c r="F1399" s="62" t="n">
        <v>2</v>
      </c>
      <c r="G1399" s="68"/>
      <c r="H1399" s="64" t="n">
        <f aca="false">G1399*F1399</f>
        <v>0</v>
      </c>
      <c r="I1399" s="64"/>
      <c r="J1399" s="64"/>
      <c r="IU1399" s="66"/>
    </row>
    <row r="1400" s="69" customFormat="true" ht="13.2" hidden="false" customHeight="false" outlineLevel="0" collapsed="false">
      <c r="B1400" s="70" t="s">
        <v>25</v>
      </c>
      <c r="C1400" s="71"/>
      <c r="D1400" s="72" t="s">
        <v>43</v>
      </c>
      <c r="E1400" s="73" t="s">
        <v>34</v>
      </c>
      <c r="F1400" s="74" t="n">
        <v>1</v>
      </c>
      <c r="G1400" s="74"/>
      <c r="H1400" s="75" t="n">
        <f aca="false">SUM(H1399)*0.1</f>
        <v>0</v>
      </c>
      <c r="I1400" s="76"/>
      <c r="J1400" s="77"/>
      <c r="IU1400" s="78"/>
    </row>
    <row r="1401" s="65" customFormat="true" ht="12.75" hidden="false" customHeight="true" outlineLevel="0" collapsed="false">
      <c r="A1401" s="1"/>
      <c r="B1401" s="43"/>
      <c r="C1401" s="60"/>
      <c r="D1401" s="33"/>
      <c r="E1401" s="61"/>
      <c r="F1401" s="62"/>
      <c r="G1401" s="68"/>
      <c r="H1401" s="64"/>
      <c r="I1401" s="64"/>
      <c r="J1401" s="64"/>
      <c r="IU1401" s="66"/>
    </row>
    <row r="1402" s="65" customFormat="true" ht="12.75" hidden="false" customHeight="true" outlineLevel="0" collapsed="false">
      <c r="A1402" s="1"/>
      <c r="B1402" s="43" t="s">
        <v>542</v>
      </c>
      <c r="C1402" s="60" t="s">
        <v>35</v>
      </c>
      <c r="D1402" s="50" t="s">
        <v>519</v>
      </c>
      <c r="E1402" s="61" t="s">
        <v>34</v>
      </c>
      <c r="F1402" s="62" t="n">
        <v>1</v>
      </c>
      <c r="G1402" s="68"/>
      <c r="H1402" s="64" t="n">
        <f aca="false">G1402*F1402</f>
        <v>0</v>
      </c>
      <c r="I1402" s="64"/>
      <c r="J1402" s="64"/>
      <c r="IU1402" s="66"/>
    </row>
    <row r="1403" s="65" customFormat="true" ht="12.75" hidden="false" customHeight="true" outlineLevel="0" collapsed="false">
      <c r="A1403" s="1"/>
      <c r="B1403" s="43"/>
      <c r="C1403" s="60"/>
      <c r="D1403" s="50" t="s">
        <v>520</v>
      </c>
      <c r="E1403" s="61" t="s">
        <v>34</v>
      </c>
      <c r="F1403" s="62" t="n">
        <v>1</v>
      </c>
      <c r="G1403" s="68"/>
      <c r="H1403" s="64" t="n">
        <f aca="false">G1403*F1403</f>
        <v>0</v>
      </c>
      <c r="I1403" s="64"/>
      <c r="J1403" s="64"/>
      <c r="IU1403" s="66"/>
    </row>
    <row r="1404" s="65" customFormat="true" ht="12.75" hidden="false" customHeight="true" outlineLevel="0" collapsed="false">
      <c r="A1404" s="1"/>
      <c r="B1404" s="43"/>
      <c r="C1404" s="60"/>
      <c r="D1404" s="50" t="s">
        <v>521</v>
      </c>
      <c r="E1404" s="61" t="s">
        <v>34</v>
      </c>
      <c r="F1404" s="62" t="n">
        <v>1</v>
      </c>
      <c r="G1404" s="68"/>
      <c r="H1404" s="64" t="n">
        <f aca="false">G1404*F1404</f>
        <v>0</v>
      </c>
      <c r="I1404" s="64"/>
      <c r="J1404" s="64"/>
      <c r="IU1404" s="66"/>
    </row>
    <row r="1405" s="69" customFormat="true" ht="13.2" hidden="false" customHeight="false" outlineLevel="0" collapsed="false">
      <c r="B1405" s="70" t="s">
        <v>25</v>
      </c>
      <c r="C1405" s="71"/>
      <c r="D1405" s="72" t="s">
        <v>43</v>
      </c>
      <c r="E1405" s="73" t="s">
        <v>34</v>
      </c>
      <c r="F1405" s="74" t="n">
        <v>1</v>
      </c>
      <c r="G1405" s="74"/>
      <c r="H1405" s="75" t="n">
        <f aca="false">SUM(H1402:H1404)*0.1</f>
        <v>0</v>
      </c>
      <c r="I1405" s="76"/>
      <c r="J1405" s="77"/>
      <c r="IU1405" s="78"/>
    </row>
    <row r="1406" s="65" customFormat="true" ht="12.75" hidden="false" customHeight="true" outlineLevel="0" collapsed="false">
      <c r="A1406" s="1"/>
      <c r="B1406" s="43"/>
      <c r="C1406" s="60"/>
      <c r="D1406" s="33"/>
      <c r="E1406" s="61"/>
      <c r="F1406" s="62"/>
      <c r="G1406" s="68"/>
      <c r="H1406" s="64"/>
      <c r="I1406" s="64"/>
      <c r="J1406" s="64"/>
      <c r="IU1406" s="66"/>
    </row>
    <row r="1407" s="65" customFormat="true" ht="12.75" hidden="false" customHeight="true" outlineLevel="0" collapsed="false">
      <c r="A1407" s="1"/>
      <c r="B1407" s="43"/>
      <c r="C1407" s="60"/>
      <c r="D1407" s="33"/>
      <c r="E1407" s="61"/>
      <c r="F1407" s="62"/>
      <c r="G1407" s="68"/>
      <c r="H1407" s="64"/>
      <c r="I1407" s="64"/>
      <c r="J1407" s="64"/>
      <c r="IU1407" s="66"/>
    </row>
    <row r="1408" s="24" customFormat="true" ht="10.95" hidden="false" customHeight="true" outlineLevel="0" collapsed="false">
      <c r="A1408" s="19"/>
      <c r="B1408" s="20"/>
      <c r="C1408" s="21"/>
      <c r="D1408" s="33" t="s">
        <v>543</v>
      </c>
      <c r="E1408" s="34"/>
      <c r="F1408" s="23"/>
      <c r="G1408" s="23"/>
      <c r="H1408" s="35"/>
      <c r="I1408" s="35"/>
      <c r="J1408" s="35"/>
    </row>
    <row r="1409" s="8" customFormat="true" ht="13.2" hidden="false" customHeight="false" outlineLevel="0" collapsed="false">
      <c r="A1409" s="1"/>
      <c r="B1409" s="2"/>
      <c r="C1409" s="80" t="s">
        <v>98</v>
      </c>
      <c r="D1409" s="81" t="s">
        <v>99</v>
      </c>
      <c r="E1409" s="5"/>
      <c r="F1409" s="67"/>
      <c r="G1409" s="67"/>
      <c r="H1409" s="82"/>
      <c r="I1409" s="82"/>
      <c r="J1409" s="82"/>
      <c r="K1409" s="83"/>
      <c r="IV1409" s="9"/>
    </row>
    <row r="1410" s="8" customFormat="true" ht="13.2" hidden="false" customHeight="false" outlineLevel="0" collapsed="false">
      <c r="A1410" s="1"/>
      <c r="B1410" s="2"/>
      <c r="C1410" s="80" t="s">
        <v>100</v>
      </c>
      <c r="D1410" s="81"/>
      <c r="E1410" s="5"/>
      <c r="F1410" s="67"/>
      <c r="G1410" s="67"/>
      <c r="H1410" s="82"/>
      <c r="I1410" s="82"/>
      <c r="J1410" s="82"/>
      <c r="K1410" s="83"/>
      <c r="IV1410" s="9"/>
    </row>
    <row r="1411" s="119" customFormat="true" ht="13.2" hidden="false" customHeight="false" outlineLevel="0" collapsed="false">
      <c r="A1411" s="111"/>
      <c r="B1411" s="112"/>
      <c r="C1411" s="113"/>
      <c r="D1411" s="114" t="s">
        <v>101</v>
      </c>
      <c r="E1411" s="115"/>
      <c r="F1411" s="116"/>
      <c r="G1411" s="116"/>
      <c r="H1411" s="117"/>
      <c r="I1411" s="117"/>
      <c r="J1411" s="117"/>
      <c r="K1411" s="118"/>
      <c r="IV1411" s="120"/>
    </row>
    <row r="1412" s="119" customFormat="true" ht="13.2" hidden="false" customHeight="false" outlineLevel="0" collapsed="false">
      <c r="A1412" s="111"/>
      <c r="B1412" s="121"/>
      <c r="C1412" s="60" t="s">
        <v>35</v>
      </c>
      <c r="D1412" s="122" t="s">
        <v>523</v>
      </c>
      <c r="E1412" s="115"/>
      <c r="F1412" s="116"/>
      <c r="G1412" s="116"/>
      <c r="H1412" s="117"/>
      <c r="I1412" s="117"/>
      <c r="J1412" s="117"/>
      <c r="K1412" s="118"/>
      <c r="IV1412" s="120"/>
    </row>
    <row r="1413" s="119" customFormat="true" ht="13.2" hidden="false" customHeight="false" outlineLevel="0" collapsed="false">
      <c r="A1413" s="111"/>
      <c r="B1413" s="121" t="s">
        <v>27</v>
      </c>
      <c r="C1413" s="123"/>
      <c r="D1413" s="124" t="s">
        <v>304</v>
      </c>
      <c r="E1413" s="115" t="s">
        <v>70</v>
      </c>
      <c r="F1413" s="116" t="n">
        <v>1</v>
      </c>
      <c r="G1413" s="116"/>
      <c r="H1413" s="117" t="n">
        <f aca="false">F1413*G1413</f>
        <v>0</v>
      </c>
      <c r="I1413" s="117" t="n">
        <v>19</v>
      </c>
      <c r="J1413" s="117" t="n">
        <f aca="false">F1413*I1413</f>
        <v>19</v>
      </c>
      <c r="K1413" s="118" t="n">
        <f aca="false">F1413*I1413</f>
        <v>19</v>
      </c>
      <c r="IV1413" s="120"/>
    </row>
    <row r="1414" s="127" customFormat="true" ht="13.2" hidden="false" customHeight="false" outlineLevel="0" collapsed="false">
      <c r="A1414" s="125"/>
      <c r="B1414" s="86" t="s">
        <v>25</v>
      </c>
      <c r="C1414" s="87"/>
      <c r="D1414" s="126" t="s">
        <v>105</v>
      </c>
      <c r="E1414" s="89" t="s">
        <v>70</v>
      </c>
      <c r="F1414" s="90" t="n">
        <f aca="false">F1413</f>
        <v>1</v>
      </c>
      <c r="G1414" s="90" t="n">
        <f aca="false">G1413*0.2</f>
        <v>0</v>
      </c>
      <c r="H1414" s="91" t="n">
        <f aca="false">G1414*F1414</f>
        <v>0</v>
      </c>
      <c r="I1414" s="92"/>
      <c r="J1414" s="92"/>
      <c r="IU1414" s="94"/>
    </row>
    <row r="1415" s="119" customFormat="true" ht="13.2" hidden="false" customHeight="false" outlineLevel="0" collapsed="false">
      <c r="A1415" s="111"/>
      <c r="B1415" s="121"/>
      <c r="C1415" s="60" t="s">
        <v>35</v>
      </c>
      <c r="D1415" s="122" t="s">
        <v>144</v>
      </c>
      <c r="E1415" s="115"/>
      <c r="F1415" s="116"/>
      <c r="G1415" s="116"/>
      <c r="H1415" s="117"/>
      <c r="I1415" s="117"/>
      <c r="J1415" s="117"/>
      <c r="K1415" s="118"/>
      <c r="IV1415" s="120"/>
    </row>
    <row r="1416" s="119" customFormat="true" ht="13.2" hidden="false" customHeight="false" outlineLevel="0" collapsed="false">
      <c r="A1416" s="111"/>
      <c r="B1416" s="121" t="s">
        <v>27</v>
      </c>
      <c r="C1416" s="123"/>
      <c r="D1416" s="124" t="s">
        <v>304</v>
      </c>
      <c r="E1416" s="115" t="s">
        <v>70</v>
      </c>
      <c r="F1416" s="116" t="n">
        <v>1</v>
      </c>
      <c r="G1416" s="116"/>
      <c r="H1416" s="117" t="n">
        <f aca="false">F1416*G1416</f>
        <v>0</v>
      </c>
      <c r="I1416" s="117" t="n">
        <v>29</v>
      </c>
      <c r="J1416" s="117" t="n">
        <f aca="false">F1416*I1416</f>
        <v>29</v>
      </c>
      <c r="K1416" s="118" t="n">
        <f aca="false">F1416*I1416</f>
        <v>29</v>
      </c>
      <c r="IV1416" s="120"/>
    </row>
    <row r="1417" s="127" customFormat="true" ht="13.2" hidden="false" customHeight="false" outlineLevel="0" collapsed="false">
      <c r="A1417" s="125"/>
      <c r="B1417" s="86" t="s">
        <v>25</v>
      </c>
      <c r="C1417" s="87"/>
      <c r="D1417" s="126" t="s">
        <v>105</v>
      </c>
      <c r="E1417" s="89" t="s">
        <v>70</v>
      </c>
      <c r="F1417" s="90" t="n">
        <f aca="false">F1416</f>
        <v>1</v>
      </c>
      <c r="G1417" s="90" t="n">
        <f aca="false">G1416*0.2</f>
        <v>0</v>
      </c>
      <c r="H1417" s="91" t="n">
        <f aca="false">G1417*F1417</f>
        <v>0</v>
      </c>
      <c r="I1417" s="92"/>
      <c r="J1417" s="92"/>
      <c r="IU1417" s="94"/>
    </row>
    <row r="1418" s="8" customFormat="true" ht="13.2" hidden="false" customHeight="false" outlineLevel="0" collapsed="false">
      <c r="A1418" s="1"/>
      <c r="B1418" s="2"/>
      <c r="C1418" s="80"/>
      <c r="D1418" s="81"/>
      <c r="E1418" s="5"/>
      <c r="F1418" s="67"/>
      <c r="G1418" s="67"/>
      <c r="H1418" s="82"/>
      <c r="I1418" s="82"/>
      <c r="J1418" s="82"/>
      <c r="K1418" s="83"/>
      <c r="IV1418" s="9"/>
    </row>
    <row r="1419" s="8" customFormat="true" ht="13.2" hidden="false" customHeight="false" outlineLevel="0" collapsed="false">
      <c r="A1419" s="1"/>
      <c r="B1419" s="43"/>
      <c r="C1419" s="3"/>
      <c r="D1419" s="95" t="s">
        <v>106</v>
      </c>
      <c r="E1419" s="5"/>
      <c r="F1419" s="67"/>
      <c r="G1419" s="67"/>
      <c r="H1419" s="82"/>
      <c r="I1419" s="82"/>
      <c r="J1419" s="82"/>
      <c r="K1419" s="83"/>
      <c r="IV1419" s="9"/>
    </row>
    <row r="1420" s="8" customFormat="true" ht="13.2" hidden="false" customHeight="false" outlineLevel="0" collapsed="false">
      <c r="A1420" s="1"/>
      <c r="B1420" s="43"/>
      <c r="C1420" s="60" t="s">
        <v>35</v>
      </c>
      <c r="D1420" s="4" t="s">
        <v>212</v>
      </c>
      <c r="E1420" s="5"/>
      <c r="F1420" s="67"/>
      <c r="G1420" s="67"/>
      <c r="H1420" s="82"/>
      <c r="I1420" s="82"/>
      <c r="J1420" s="82"/>
      <c r="K1420" s="83"/>
      <c r="IV1420" s="9"/>
    </row>
    <row r="1421" s="8" customFormat="true" ht="13.2" hidden="false" customHeight="false" outlineLevel="0" collapsed="false">
      <c r="A1421" s="1"/>
      <c r="B1421" s="43" t="s">
        <v>27</v>
      </c>
      <c r="C1421" s="3"/>
      <c r="D1421" s="84" t="s">
        <v>104</v>
      </c>
      <c r="E1421" s="5" t="s">
        <v>70</v>
      </c>
      <c r="F1421" s="67" t="n">
        <v>5</v>
      </c>
      <c r="G1421" s="67"/>
      <c r="H1421" s="82" t="n">
        <f aca="false">F1421*G1421</f>
        <v>0</v>
      </c>
      <c r="I1421" s="82" t="n">
        <v>11</v>
      </c>
      <c r="J1421" s="82" t="n">
        <f aca="false">F1421*I1421</f>
        <v>55</v>
      </c>
      <c r="K1421" s="83" t="n">
        <f aca="false">F1421*I1421</f>
        <v>55</v>
      </c>
      <c r="IV1421" s="9"/>
    </row>
    <row r="1422" s="93" customFormat="true" ht="13.2" hidden="false" customHeight="false" outlineLevel="0" collapsed="false">
      <c r="A1422" s="85"/>
      <c r="B1422" s="86" t="s">
        <v>25</v>
      </c>
      <c r="C1422" s="87"/>
      <c r="D1422" s="88" t="s">
        <v>105</v>
      </c>
      <c r="E1422" s="89" t="s">
        <v>70</v>
      </c>
      <c r="F1422" s="90" t="n">
        <f aca="false">F1421</f>
        <v>5</v>
      </c>
      <c r="G1422" s="90" t="n">
        <f aca="false">G1421*0.2</f>
        <v>0</v>
      </c>
      <c r="H1422" s="91" t="n">
        <f aca="false">G1422*F1422</f>
        <v>0</v>
      </c>
      <c r="I1422" s="92"/>
      <c r="J1422" s="92"/>
      <c r="IU1422" s="94"/>
    </row>
    <row r="1423" s="65" customFormat="true" ht="12.75" hidden="false" customHeight="true" outlineLevel="0" collapsed="false">
      <c r="A1423" s="1"/>
      <c r="B1423" s="43"/>
      <c r="C1423" s="60"/>
      <c r="D1423" s="33"/>
      <c r="E1423" s="61"/>
      <c r="F1423" s="62"/>
      <c r="G1423" s="68"/>
      <c r="H1423" s="64"/>
      <c r="I1423" s="64"/>
      <c r="J1423" s="64"/>
      <c r="IU1423" s="66"/>
    </row>
    <row r="1424" s="65" customFormat="true" ht="12.75" hidden="false" customHeight="true" outlineLevel="0" collapsed="false">
      <c r="A1424" s="1"/>
      <c r="B1424" s="43"/>
      <c r="C1424" s="60"/>
      <c r="D1424" s="33" t="s">
        <v>109</v>
      </c>
      <c r="E1424" s="61"/>
      <c r="F1424" s="62"/>
      <c r="G1424" s="68"/>
      <c r="H1424" s="64"/>
      <c r="I1424" s="64"/>
      <c r="J1424" s="64"/>
      <c r="IU1424" s="66"/>
    </row>
    <row r="1425" s="65" customFormat="true" ht="66.6" hidden="false" customHeight="false" outlineLevel="0" collapsed="false">
      <c r="A1425" s="1"/>
      <c r="B1425" s="43" t="s">
        <v>110</v>
      </c>
      <c r="C1425" s="60" t="s">
        <v>361</v>
      </c>
      <c r="D1425" s="96" t="s">
        <v>111</v>
      </c>
      <c r="E1425" s="61" t="s">
        <v>72</v>
      </c>
      <c r="F1425" s="62" t="n">
        <v>8</v>
      </c>
      <c r="G1425" s="68"/>
      <c r="H1425" s="82" t="n">
        <f aca="false">F1425*G1425</f>
        <v>0</v>
      </c>
      <c r="I1425" s="64"/>
      <c r="J1425" s="64"/>
      <c r="IU1425" s="66"/>
    </row>
    <row r="1426" s="65" customFormat="true" ht="12.75" hidden="false" customHeight="true" outlineLevel="0" collapsed="false">
      <c r="A1426" s="1"/>
      <c r="B1426" s="43"/>
      <c r="C1426" s="60"/>
      <c r="D1426" s="50" t="s">
        <v>112</v>
      </c>
      <c r="E1426" s="61"/>
      <c r="F1426" s="62"/>
      <c r="G1426" s="68"/>
      <c r="H1426" s="64"/>
      <c r="I1426" s="64"/>
      <c r="J1426" s="64"/>
      <c r="IU1426" s="66"/>
    </row>
    <row r="1427" s="65" customFormat="true" ht="12.75" hidden="false" customHeight="true" outlineLevel="0" collapsed="false">
      <c r="A1427" s="1"/>
      <c r="B1427" s="43"/>
      <c r="C1427" s="60"/>
      <c r="D1427" s="33"/>
      <c r="E1427" s="61"/>
      <c r="F1427" s="62"/>
      <c r="G1427" s="68"/>
      <c r="H1427" s="64"/>
      <c r="I1427" s="64"/>
      <c r="J1427" s="64"/>
      <c r="IU1427" s="66"/>
    </row>
    <row r="1428" s="65" customFormat="true" ht="12.75" hidden="false" customHeight="true" outlineLevel="0" collapsed="false">
      <c r="A1428" s="1"/>
      <c r="B1428" s="43"/>
      <c r="C1428" s="60"/>
      <c r="D1428" s="33"/>
      <c r="E1428" s="61"/>
      <c r="F1428" s="62"/>
      <c r="G1428" s="68"/>
      <c r="H1428" s="64"/>
      <c r="I1428" s="64"/>
      <c r="J1428" s="64"/>
      <c r="IU1428" s="66"/>
    </row>
    <row r="1429" s="65" customFormat="true" ht="12.75" hidden="false" customHeight="true" outlineLevel="0" collapsed="false">
      <c r="A1429" s="1"/>
      <c r="B1429" s="43"/>
      <c r="C1429" s="60"/>
      <c r="D1429" s="33"/>
      <c r="E1429" s="61"/>
      <c r="F1429" s="62"/>
      <c r="G1429" s="68"/>
      <c r="H1429" s="64"/>
      <c r="I1429" s="64"/>
      <c r="J1429" s="64"/>
      <c r="IU1429" s="66"/>
    </row>
    <row r="1430" s="65" customFormat="true" ht="12.75" hidden="false" customHeight="true" outlineLevel="0" collapsed="false">
      <c r="A1430" s="1"/>
      <c r="B1430" s="43" t="s">
        <v>544</v>
      </c>
      <c r="C1430" s="60"/>
      <c r="D1430" s="33" t="s">
        <v>545</v>
      </c>
      <c r="E1430" s="61"/>
      <c r="F1430" s="62"/>
      <c r="G1430" s="68"/>
      <c r="H1430" s="64"/>
      <c r="I1430" s="64"/>
      <c r="J1430" s="64"/>
      <c r="IU1430" s="66"/>
    </row>
    <row r="1431" s="65" customFormat="true" ht="12.75" hidden="false" customHeight="true" outlineLevel="0" collapsed="false">
      <c r="A1431" s="1"/>
      <c r="B1431" s="43"/>
      <c r="C1431" s="60"/>
      <c r="D1431" s="33"/>
      <c r="E1431" s="61"/>
      <c r="F1431" s="62"/>
      <c r="G1431" s="68"/>
      <c r="H1431" s="64"/>
      <c r="I1431" s="64"/>
      <c r="J1431" s="64"/>
      <c r="IU1431" s="66"/>
    </row>
    <row r="1432" s="65" customFormat="true" ht="12.75" hidden="false" customHeight="true" outlineLevel="0" collapsed="false">
      <c r="A1432" s="1"/>
      <c r="B1432" s="43"/>
      <c r="C1432" s="60"/>
      <c r="D1432" s="33" t="s">
        <v>546</v>
      </c>
      <c r="E1432" s="61"/>
      <c r="F1432" s="62"/>
      <c r="G1432" s="68"/>
      <c r="H1432" s="64"/>
      <c r="I1432" s="64"/>
      <c r="J1432" s="64"/>
      <c r="IU1432" s="66"/>
    </row>
    <row r="1433" s="65" customFormat="true" ht="12.75" hidden="false" customHeight="true" outlineLevel="0" collapsed="false">
      <c r="A1433" s="1"/>
      <c r="B1433" s="43" t="s">
        <v>547</v>
      </c>
      <c r="C1433" s="60" t="s">
        <v>390</v>
      </c>
      <c r="D1433" s="4" t="s">
        <v>515</v>
      </c>
      <c r="E1433" s="61" t="s">
        <v>34</v>
      </c>
      <c r="F1433" s="62" t="n">
        <v>1</v>
      </c>
      <c r="G1433" s="68"/>
      <c r="H1433" s="64" t="n">
        <f aca="false">G1433*F1433</f>
        <v>0</v>
      </c>
      <c r="I1433" s="64"/>
      <c r="J1433" s="64"/>
      <c r="IU1433" s="66"/>
    </row>
    <row r="1434" s="65" customFormat="true" ht="12.75" hidden="false" customHeight="true" outlineLevel="0" collapsed="false">
      <c r="A1434" s="1"/>
      <c r="B1434" s="43"/>
      <c r="C1434" s="60"/>
      <c r="D1434" s="50" t="s">
        <v>41</v>
      </c>
      <c r="E1434" s="61"/>
      <c r="F1434" s="62"/>
      <c r="G1434" s="68"/>
      <c r="H1434" s="64"/>
      <c r="I1434" s="64"/>
      <c r="J1434" s="64"/>
      <c r="IU1434" s="66"/>
    </row>
    <row r="1435" s="65" customFormat="true" ht="12.75" hidden="false" customHeight="true" outlineLevel="0" collapsed="false">
      <c r="A1435" s="1"/>
      <c r="B1435" s="43"/>
      <c r="C1435" s="60"/>
      <c r="D1435" s="50" t="s">
        <v>36</v>
      </c>
      <c r="E1435" s="61"/>
      <c r="F1435" s="62"/>
      <c r="G1435" s="68"/>
      <c r="H1435" s="64"/>
      <c r="I1435" s="64"/>
      <c r="J1435" s="64"/>
      <c r="IU1435" s="66"/>
    </row>
    <row r="1436" s="65" customFormat="true" ht="12.75" hidden="false" customHeight="true" outlineLevel="0" collapsed="false">
      <c r="A1436" s="1"/>
      <c r="B1436" s="43"/>
      <c r="C1436" s="60"/>
      <c r="D1436" s="50" t="s">
        <v>41</v>
      </c>
      <c r="E1436" s="61"/>
      <c r="F1436" s="62"/>
      <c r="G1436" s="68"/>
      <c r="H1436" s="64"/>
      <c r="I1436" s="62"/>
      <c r="J1436" s="64"/>
      <c r="IU1436" s="66"/>
    </row>
    <row r="1437" s="69" customFormat="true" ht="13.2" hidden="false" customHeight="false" outlineLevel="0" collapsed="false">
      <c r="B1437" s="70" t="s">
        <v>25</v>
      </c>
      <c r="C1437" s="71"/>
      <c r="D1437" s="72" t="s">
        <v>43</v>
      </c>
      <c r="E1437" s="73" t="s">
        <v>34</v>
      </c>
      <c r="F1437" s="74" t="n">
        <v>1</v>
      </c>
      <c r="G1437" s="74"/>
      <c r="H1437" s="75" t="n">
        <f aca="false">SUM(H1433)*0.1</f>
        <v>0</v>
      </c>
      <c r="I1437" s="76"/>
      <c r="J1437" s="77"/>
      <c r="IU1437" s="78"/>
    </row>
    <row r="1438" s="65" customFormat="true" ht="12.75" hidden="false" customHeight="true" outlineLevel="0" collapsed="false">
      <c r="A1438" s="1"/>
      <c r="B1438" s="43"/>
      <c r="C1438" s="60"/>
      <c r="D1438" s="33"/>
      <c r="E1438" s="61"/>
      <c r="F1438" s="62"/>
      <c r="G1438" s="68"/>
      <c r="H1438" s="64"/>
      <c r="I1438" s="64"/>
      <c r="J1438" s="64"/>
      <c r="IU1438" s="66"/>
    </row>
    <row r="1439" s="65" customFormat="true" ht="12.75" hidden="false" customHeight="true" outlineLevel="0" collapsed="false">
      <c r="A1439" s="1"/>
      <c r="B1439" s="43" t="s">
        <v>548</v>
      </c>
      <c r="C1439" s="60" t="s">
        <v>35</v>
      </c>
      <c r="D1439" s="50" t="s">
        <v>549</v>
      </c>
      <c r="E1439" s="61" t="s">
        <v>34</v>
      </c>
      <c r="F1439" s="62" t="n">
        <v>1</v>
      </c>
      <c r="G1439" s="68"/>
      <c r="H1439" s="64" t="n">
        <f aca="false">G1439*F1439</f>
        <v>0</v>
      </c>
      <c r="I1439" s="64"/>
      <c r="J1439" s="64"/>
      <c r="IU1439" s="66"/>
    </row>
    <row r="1440" s="69" customFormat="true" ht="13.2" hidden="false" customHeight="false" outlineLevel="0" collapsed="false">
      <c r="B1440" s="70" t="s">
        <v>25</v>
      </c>
      <c r="C1440" s="71"/>
      <c r="D1440" s="72" t="s">
        <v>43</v>
      </c>
      <c r="E1440" s="73" t="s">
        <v>34</v>
      </c>
      <c r="F1440" s="74" t="n">
        <v>1</v>
      </c>
      <c r="G1440" s="74"/>
      <c r="H1440" s="75" t="n">
        <f aca="false">SUM(H1439)*0.1</f>
        <v>0</v>
      </c>
      <c r="I1440" s="76"/>
      <c r="J1440" s="77"/>
      <c r="IU1440" s="78"/>
    </row>
    <row r="1441" s="65" customFormat="true" ht="12.75" hidden="false" customHeight="true" outlineLevel="0" collapsed="false">
      <c r="A1441" s="1"/>
      <c r="B1441" s="43"/>
      <c r="C1441" s="60"/>
      <c r="D1441" s="33"/>
      <c r="E1441" s="61"/>
      <c r="F1441" s="62"/>
      <c r="G1441" s="68"/>
      <c r="H1441" s="64"/>
      <c r="I1441" s="64"/>
      <c r="J1441" s="64"/>
      <c r="IU1441" s="66"/>
    </row>
    <row r="1442" s="65" customFormat="true" ht="12.75" hidden="false" customHeight="true" outlineLevel="0" collapsed="false">
      <c r="A1442" s="1"/>
      <c r="B1442" s="43" t="s">
        <v>550</v>
      </c>
      <c r="C1442" s="60" t="s">
        <v>35</v>
      </c>
      <c r="D1442" s="50" t="s">
        <v>519</v>
      </c>
      <c r="E1442" s="61" t="s">
        <v>34</v>
      </c>
      <c r="F1442" s="62" t="n">
        <v>1</v>
      </c>
      <c r="G1442" s="68"/>
      <c r="H1442" s="64" t="n">
        <f aca="false">G1442*F1442</f>
        <v>0</v>
      </c>
      <c r="I1442" s="64"/>
      <c r="J1442" s="64"/>
      <c r="IU1442" s="66"/>
    </row>
    <row r="1443" s="65" customFormat="true" ht="12.75" hidden="false" customHeight="true" outlineLevel="0" collapsed="false">
      <c r="A1443" s="1"/>
      <c r="B1443" s="43"/>
      <c r="C1443" s="60"/>
      <c r="D1443" s="50" t="s">
        <v>520</v>
      </c>
      <c r="E1443" s="61" t="s">
        <v>34</v>
      </c>
      <c r="F1443" s="62" t="n">
        <v>1</v>
      </c>
      <c r="G1443" s="68"/>
      <c r="H1443" s="64" t="n">
        <f aca="false">G1443*F1443</f>
        <v>0</v>
      </c>
      <c r="I1443" s="64"/>
      <c r="J1443" s="64"/>
      <c r="IU1443" s="66"/>
    </row>
    <row r="1444" s="65" customFormat="true" ht="12.75" hidden="false" customHeight="true" outlineLevel="0" collapsed="false">
      <c r="A1444" s="1"/>
      <c r="B1444" s="43"/>
      <c r="C1444" s="60"/>
      <c r="D1444" s="50" t="s">
        <v>521</v>
      </c>
      <c r="E1444" s="61" t="s">
        <v>34</v>
      </c>
      <c r="F1444" s="62" t="n">
        <v>1</v>
      </c>
      <c r="G1444" s="68"/>
      <c r="H1444" s="64" t="n">
        <f aca="false">G1444*F1444</f>
        <v>0</v>
      </c>
      <c r="I1444" s="64"/>
      <c r="J1444" s="64"/>
      <c r="IU1444" s="66"/>
    </row>
    <row r="1445" s="69" customFormat="true" ht="13.2" hidden="false" customHeight="false" outlineLevel="0" collapsed="false">
      <c r="B1445" s="70" t="s">
        <v>25</v>
      </c>
      <c r="C1445" s="71"/>
      <c r="D1445" s="72" t="s">
        <v>43</v>
      </c>
      <c r="E1445" s="73" t="s">
        <v>34</v>
      </c>
      <c r="F1445" s="74" t="n">
        <v>1</v>
      </c>
      <c r="G1445" s="74"/>
      <c r="H1445" s="75" t="n">
        <f aca="false">SUM(H1442:H1444)*0.1</f>
        <v>0</v>
      </c>
      <c r="I1445" s="76"/>
      <c r="J1445" s="77"/>
      <c r="IU1445" s="78"/>
    </row>
    <row r="1446" s="65" customFormat="true" ht="12.75" hidden="false" customHeight="true" outlineLevel="0" collapsed="false">
      <c r="A1446" s="1"/>
      <c r="B1446" s="43"/>
      <c r="C1446" s="60"/>
      <c r="D1446" s="33"/>
      <c r="E1446" s="61"/>
      <c r="F1446" s="62"/>
      <c r="G1446" s="68"/>
      <c r="H1446" s="64"/>
      <c r="I1446" s="64"/>
      <c r="J1446" s="64"/>
      <c r="IU1446" s="66"/>
    </row>
    <row r="1447" s="65" customFormat="true" ht="12.75" hidden="false" customHeight="true" outlineLevel="0" collapsed="false">
      <c r="A1447" s="1"/>
      <c r="B1447" s="43"/>
      <c r="C1447" s="60"/>
      <c r="D1447" s="33"/>
      <c r="E1447" s="61"/>
      <c r="F1447" s="62"/>
      <c r="G1447" s="68"/>
      <c r="H1447" s="64"/>
      <c r="I1447" s="64"/>
      <c r="J1447" s="64"/>
      <c r="IU1447" s="66"/>
    </row>
    <row r="1448" s="24" customFormat="true" ht="10.95" hidden="false" customHeight="true" outlineLevel="0" collapsed="false">
      <c r="A1448" s="19"/>
      <c r="B1448" s="20"/>
      <c r="C1448" s="21"/>
      <c r="D1448" s="33" t="s">
        <v>551</v>
      </c>
      <c r="E1448" s="34"/>
      <c r="F1448" s="23"/>
      <c r="G1448" s="23"/>
      <c r="H1448" s="35"/>
      <c r="I1448" s="35"/>
      <c r="J1448" s="35"/>
    </row>
    <row r="1449" s="8" customFormat="true" ht="13.2" hidden="false" customHeight="false" outlineLevel="0" collapsed="false">
      <c r="A1449" s="1"/>
      <c r="B1449" s="2"/>
      <c r="C1449" s="80" t="s">
        <v>98</v>
      </c>
      <c r="D1449" s="81" t="s">
        <v>99</v>
      </c>
      <c r="E1449" s="5"/>
      <c r="F1449" s="67"/>
      <c r="G1449" s="67"/>
      <c r="H1449" s="82"/>
      <c r="I1449" s="82"/>
      <c r="J1449" s="82"/>
      <c r="K1449" s="83"/>
      <c r="IV1449" s="9"/>
    </row>
    <row r="1450" s="8" customFormat="true" ht="13.2" hidden="false" customHeight="false" outlineLevel="0" collapsed="false">
      <c r="A1450" s="1"/>
      <c r="B1450" s="2"/>
      <c r="C1450" s="80" t="s">
        <v>100</v>
      </c>
      <c r="D1450" s="81"/>
      <c r="E1450" s="5"/>
      <c r="F1450" s="67"/>
      <c r="G1450" s="67"/>
      <c r="H1450" s="82"/>
      <c r="I1450" s="82"/>
      <c r="J1450" s="82"/>
      <c r="K1450" s="83"/>
      <c r="IV1450" s="9"/>
    </row>
    <row r="1451" s="119" customFormat="true" ht="13.2" hidden="false" customHeight="false" outlineLevel="0" collapsed="false">
      <c r="A1451" s="111"/>
      <c r="B1451" s="112"/>
      <c r="C1451" s="113"/>
      <c r="D1451" s="114" t="s">
        <v>101</v>
      </c>
      <c r="E1451" s="115"/>
      <c r="F1451" s="116"/>
      <c r="G1451" s="116"/>
      <c r="H1451" s="117"/>
      <c r="I1451" s="117"/>
      <c r="J1451" s="117"/>
      <c r="K1451" s="118"/>
      <c r="IV1451" s="120"/>
    </row>
    <row r="1452" s="119" customFormat="true" ht="13.2" hidden="false" customHeight="false" outlineLevel="0" collapsed="false">
      <c r="A1452" s="111"/>
      <c r="B1452" s="121"/>
      <c r="C1452" s="60" t="s">
        <v>35</v>
      </c>
      <c r="D1452" s="122" t="s">
        <v>523</v>
      </c>
      <c r="E1452" s="115"/>
      <c r="F1452" s="116"/>
      <c r="G1452" s="116"/>
      <c r="H1452" s="117"/>
      <c r="I1452" s="117"/>
      <c r="J1452" s="117"/>
      <c r="K1452" s="118"/>
      <c r="IV1452" s="120"/>
    </row>
    <row r="1453" s="119" customFormat="true" ht="13.2" hidden="false" customHeight="false" outlineLevel="0" collapsed="false">
      <c r="A1453" s="111"/>
      <c r="B1453" s="121" t="s">
        <v>27</v>
      </c>
      <c r="C1453" s="123"/>
      <c r="D1453" s="124" t="s">
        <v>304</v>
      </c>
      <c r="E1453" s="115" t="s">
        <v>70</v>
      </c>
      <c r="F1453" s="116" t="n">
        <v>1</v>
      </c>
      <c r="G1453" s="116"/>
      <c r="H1453" s="117" t="n">
        <f aca="false">F1453*G1453</f>
        <v>0</v>
      </c>
      <c r="I1453" s="117" t="n">
        <v>19</v>
      </c>
      <c r="J1453" s="117" t="n">
        <f aca="false">F1453*I1453</f>
        <v>19</v>
      </c>
      <c r="K1453" s="118" t="n">
        <f aca="false">F1453*I1453</f>
        <v>19</v>
      </c>
      <c r="IV1453" s="120"/>
    </row>
    <row r="1454" s="127" customFormat="true" ht="13.2" hidden="false" customHeight="false" outlineLevel="0" collapsed="false">
      <c r="A1454" s="125"/>
      <c r="B1454" s="86" t="s">
        <v>25</v>
      </c>
      <c r="C1454" s="87"/>
      <c r="D1454" s="126" t="s">
        <v>105</v>
      </c>
      <c r="E1454" s="89" t="s">
        <v>70</v>
      </c>
      <c r="F1454" s="90" t="n">
        <f aca="false">F1453</f>
        <v>1</v>
      </c>
      <c r="G1454" s="90" t="n">
        <f aca="false">G1453*0.2</f>
        <v>0</v>
      </c>
      <c r="H1454" s="91" t="n">
        <f aca="false">G1454*F1454</f>
        <v>0</v>
      </c>
      <c r="I1454" s="92"/>
      <c r="J1454" s="92"/>
      <c r="IU1454" s="94"/>
    </row>
    <row r="1455" s="65" customFormat="true" ht="12.75" hidden="false" customHeight="true" outlineLevel="0" collapsed="false">
      <c r="A1455" s="1"/>
      <c r="B1455" s="43"/>
      <c r="C1455" s="60"/>
      <c r="D1455" s="33"/>
      <c r="E1455" s="61"/>
      <c r="F1455" s="62"/>
      <c r="G1455" s="68"/>
      <c r="H1455" s="64"/>
      <c r="I1455" s="64"/>
      <c r="J1455" s="64"/>
      <c r="IU1455" s="66"/>
    </row>
    <row r="1456" s="8" customFormat="true" ht="13.2" hidden="false" customHeight="false" outlineLevel="0" collapsed="false">
      <c r="A1456" s="1"/>
      <c r="B1456" s="43"/>
      <c r="C1456" s="3"/>
      <c r="D1456" s="95" t="s">
        <v>106</v>
      </c>
      <c r="E1456" s="5"/>
      <c r="F1456" s="67"/>
      <c r="G1456" s="67"/>
      <c r="H1456" s="82"/>
      <c r="I1456" s="82"/>
      <c r="J1456" s="82"/>
      <c r="K1456" s="83"/>
      <c r="IV1456" s="9"/>
    </row>
    <row r="1457" s="8" customFormat="true" ht="13.2" hidden="false" customHeight="false" outlineLevel="0" collapsed="false">
      <c r="A1457" s="1"/>
      <c r="B1457" s="43"/>
      <c r="C1457" s="60" t="s">
        <v>35</v>
      </c>
      <c r="D1457" s="4" t="s">
        <v>212</v>
      </c>
      <c r="E1457" s="5"/>
      <c r="F1457" s="67"/>
      <c r="G1457" s="67"/>
      <c r="H1457" s="82"/>
      <c r="I1457" s="82"/>
      <c r="J1457" s="82"/>
      <c r="K1457" s="83"/>
      <c r="IV1457" s="9"/>
    </row>
    <row r="1458" s="8" customFormat="true" ht="13.2" hidden="false" customHeight="false" outlineLevel="0" collapsed="false">
      <c r="A1458" s="1"/>
      <c r="B1458" s="43" t="s">
        <v>27</v>
      </c>
      <c r="C1458" s="3"/>
      <c r="D1458" s="84" t="s">
        <v>104</v>
      </c>
      <c r="E1458" s="5" t="s">
        <v>70</v>
      </c>
      <c r="F1458" s="67" t="n">
        <v>1</v>
      </c>
      <c r="G1458" s="67"/>
      <c r="H1458" s="82" t="n">
        <f aca="false">F1458*G1458</f>
        <v>0</v>
      </c>
      <c r="I1458" s="82" t="n">
        <v>11</v>
      </c>
      <c r="J1458" s="82" t="n">
        <f aca="false">F1458*I1458</f>
        <v>11</v>
      </c>
      <c r="K1458" s="83" t="n">
        <f aca="false">F1458*I1458</f>
        <v>11</v>
      </c>
      <c r="IV1458" s="9"/>
    </row>
    <row r="1459" s="93" customFormat="true" ht="13.2" hidden="false" customHeight="false" outlineLevel="0" collapsed="false">
      <c r="A1459" s="85"/>
      <c r="B1459" s="86" t="s">
        <v>25</v>
      </c>
      <c r="C1459" s="87"/>
      <c r="D1459" s="88" t="s">
        <v>105</v>
      </c>
      <c r="E1459" s="89" t="s">
        <v>70</v>
      </c>
      <c r="F1459" s="90" t="n">
        <f aca="false">F1458</f>
        <v>1</v>
      </c>
      <c r="G1459" s="90" t="n">
        <f aca="false">G1458*0.2</f>
        <v>0</v>
      </c>
      <c r="H1459" s="91" t="n">
        <f aca="false">G1459*F1459</f>
        <v>0</v>
      </c>
      <c r="I1459" s="92"/>
      <c r="J1459" s="92"/>
      <c r="IU1459" s="94"/>
    </row>
    <row r="1460" s="65" customFormat="true" ht="12.75" hidden="false" customHeight="true" outlineLevel="0" collapsed="false">
      <c r="A1460" s="1"/>
      <c r="B1460" s="43"/>
      <c r="C1460" s="60"/>
      <c r="D1460" s="33"/>
      <c r="E1460" s="61"/>
      <c r="F1460" s="62"/>
      <c r="G1460" s="68"/>
      <c r="H1460" s="64"/>
      <c r="I1460" s="64"/>
      <c r="J1460" s="64"/>
      <c r="IU1460" s="66"/>
    </row>
    <row r="1461" s="65" customFormat="true" ht="12.75" hidden="false" customHeight="true" outlineLevel="0" collapsed="false">
      <c r="A1461" s="1"/>
      <c r="B1461" s="43"/>
      <c r="C1461" s="60"/>
      <c r="D1461" s="33" t="s">
        <v>109</v>
      </c>
      <c r="E1461" s="61"/>
      <c r="F1461" s="62"/>
      <c r="G1461" s="68"/>
      <c r="H1461" s="64"/>
      <c r="I1461" s="64"/>
      <c r="J1461" s="64"/>
      <c r="IU1461" s="66"/>
    </row>
    <row r="1462" s="65" customFormat="true" ht="66.6" hidden="false" customHeight="false" outlineLevel="0" collapsed="false">
      <c r="A1462" s="1"/>
      <c r="B1462" s="43" t="s">
        <v>110</v>
      </c>
      <c r="C1462" s="60" t="s">
        <v>361</v>
      </c>
      <c r="D1462" s="96" t="s">
        <v>111</v>
      </c>
      <c r="E1462" s="61" t="s">
        <v>72</v>
      </c>
      <c r="F1462" s="62" t="n">
        <v>3</v>
      </c>
      <c r="G1462" s="68"/>
      <c r="H1462" s="82" t="n">
        <f aca="false">F1462*G1462</f>
        <v>0</v>
      </c>
      <c r="I1462" s="64"/>
      <c r="J1462" s="64"/>
      <c r="IU1462" s="66"/>
    </row>
    <row r="1463" s="65" customFormat="true" ht="12.75" hidden="false" customHeight="true" outlineLevel="0" collapsed="false">
      <c r="A1463" s="1"/>
      <c r="B1463" s="43"/>
      <c r="C1463" s="60"/>
      <c r="D1463" s="50" t="s">
        <v>112</v>
      </c>
      <c r="E1463" s="61"/>
      <c r="F1463" s="62"/>
      <c r="G1463" s="68"/>
      <c r="H1463" s="64"/>
      <c r="I1463" s="64"/>
      <c r="J1463" s="64"/>
      <c r="IU1463" s="66"/>
    </row>
    <row r="1464" s="65" customFormat="true" ht="12.75" hidden="false" customHeight="true" outlineLevel="0" collapsed="false">
      <c r="A1464" s="1"/>
      <c r="B1464" s="43"/>
      <c r="C1464" s="60"/>
      <c r="D1464" s="33"/>
      <c r="E1464" s="61"/>
      <c r="F1464" s="62"/>
      <c r="G1464" s="68"/>
      <c r="H1464" s="64"/>
      <c r="I1464" s="64"/>
      <c r="J1464" s="64"/>
      <c r="IU1464" s="66"/>
    </row>
    <row r="1465" s="65" customFormat="true" ht="12.75" hidden="false" customHeight="true" outlineLevel="0" collapsed="false">
      <c r="A1465" s="1"/>
      <c r="B1465" s="43"/>
      <c r="C1465" s="60"/>
      <c r="D1465" s="33"/>
      <c r="E1465" s="61"/>
      <c r="F1465" s="62"/>
      <c r="G1465" s="68"/>
      <c r="H1465" s="64"/>
      <c r="I1465" s="64"/>
      <c r="J1465" s="64"/>
      <c r="IU1465" s="66"/>
    </row>
    <row r="1466" s="65" customFormat="true" ht="12.75" hidden="false" customHeight="true" outlineLevel="0" collapsed="false">
      <c r="A1466" s="1"/>
      <c r="B1466" s="43"/>
      <c r="C1466" s="60"/>
      <c r="D1466" s="33" t="s">
        <v>552</v>
      </c>
      <c r="E1466" s="61"/>
      <c r="F1466" s="62"/>
      <c r="G1466" s="68"/>
      <c r="H1466" s="64"/>
      <c r="I1466" s="64"/>
      <c r="J1466" s="64"/>
      <c r="IU1466" s="66"/>
    </row>
    <row r="1467" s="65" customFormat="true" ht="12.75" hidden="false" customHeight="true" outlineLevel="0" collapsed="false">
      <c r="A1467" s="1"/>
      <c r="B1467" s="43" t="s">
        <v>553</v>
      </c>
      <c r="C1467" s="60" t="s">
        <v>364</v>
      </c>
      <c r="D1467" s="50" t="s">
        <v>311</v>
      </c>
      <c r="E1467" s="61" t="s">
        <v>34</v>
      </c>
      <c r="F1467" s="62" t="n">
        <v>1</v>
      </c>
      <c r="G1467" s="68"/>
      <c r="H1467" s="64" t="n">
        <f aca="false">G1467*F1467</f>
        <v>0</v>
      </c>
      <c r="I1467" s="64"/>
      <c r="J1467" s="64"/>
      <c r="IU1467" s="66"/>
    </row>
    <row r="1468" s="65" customFormat="true" ht="12.75" hidden="false" customHeight="true" outlineLevel="0" collapsed="false">
      <c r="A1468" s="1"/>
      <c r="B1468" s="43"/>
      <c r="C1468" s="60"/>
      <c r="D1468" s="50" t="s">
        <v>36</v>
      </c>
      <c r="E1468" s="61"/>
      <c r="F1468" s="62"/>
      <c r="G1468" s="68"/>
      <c r="H1468" s="64"/>
      <c r="I1468" s="64"/>
      <c r="J1468" s="64"/>
      <c r="IU1468" s="66"/>
    </row>
    <row r="1469" s="65" customFormat="true" ht="12.75" hidden="false" customHeight="true" outlineLevel="0" collapsed="false">
      <c r="A1469" s="1"/>
      <c r="B1469" s="43"/>
      <c r="C1469" s="60" t="s">
        <v>77</v>
      </c>
      <c r="D1469" s="50" t="s">
        <v>312</v>
      </c>
      <c r="E1469" s="61"/>
      <c r="F1469" s="62"/>
      <c r="G1469" s="68"/>
      <c r="H1469" s="64"/>
      <c r="I1469" s="64"/>
      <c r="J1469" s="64"/>
      <c r="IU1469" s="66"/>
    </row>
    <row r="1470" s="65" customFormat="true" ht="12.75" hidden="false" customHeight="true" outlineLevel="0" collapsed="false">
      <c r="A1470" s="1"/>
      <c r="B1470" s="43"/>
      <c r="C1470" s="60"/>
      <c r="D1470" s="4" t="s">
        <v>313</v>
      </c>
      <c r="E1470" s="61" t="s">
        <v>70</v>
      </c>
      <c r="F1470" s="62" t="n">
        <v>20</v>
      </c>
      <c r="G1470" s="68"/>
      <c r="H1470" s="64" t="n">
        <f aca="false">G1470*F1470</f>
        <v>0</v>
      </c>
      <c r="I1470" s="64"/>
      <c r="J1470" s="64"/>
      <c r="IU1470" s="66"/>
    </row>
    <row r="1471" s="65" customFormat="true" ht="12.75" hidden="false" customHeight="true" outlineLevel="0" collapsed="false">
      <c r="A1471" s="1"/>
      <c r="B1471" s="43"/>
      <c r="C1471" s="60"/>
      <c r="D1471" s="4" t="s">
        <v>314</v>
      </c>
      <c r="E1471" s="61" t="s">
        <v>34</v>
      </c>
      <c r="F1471" s="62" t="n">
        <v>1</v>
      </c>
      <c r="G1471" s="68"/>
      <c r="H1471" s="64" t="n">
        <f aca="false">G1471*F1471</f>
        <v>0</v>
      </c>
      <c r="I1471" s="64"/>
      <c r="J1471" s="64"/>
      <c r="IU1471" s="66"/>
    </row>
    <row r="1472" s="65" customFormat="true" ht="12.75" hidden="false" customHeight="true" outlineLevel="0" collapsed="false">
      <c r="A1472" s="1"/>
      <c r="B1472" s="43"/>
      <c r="C1472" s="60"/>
      <c r="D1472" s="4" t="s">
        <v>315</v>
      </c>
      <c r="E1472" s="61"/>
      <c r="F1472" s="62"/>
      <c r="G1472" s="68"/>
      <c r="H1472" s="64"/>
      <c r="I1472" s="64"/>
      <c r="J1472" s="64"/>
      <c r="IU1472" s="66"/>
    </row>
    <row r="1473" s="69" customFormat="true" ht="13.2" hidden="false" customHeight="false" outlineLevel="0" collapsed="false">
      <c r="B1473" s="70" t="s">
        <v>25</v>
      </c>
      <c r="C1473" s="71"/>
      <c r="D1473" s="72" t="s">
        <v>43</v>
      </c>
      <c r="E1473" s="73" t="s">
        <v>34</v>
      </c>
      <c r="F1473" s="74" t="n">
        <v>1</v>
      </c>
      <c r="G1473" s="74"/>
      <c r="H1473" s="75" t="n">
        <f aca="false">SUM(H1467:H1472)*0.1</f>
        <v>0</v>
      </c>
      <c r="I1473" s="76"/>
      <c r="J1473" s="77"/>
      <c r="IU1473" s="78"/>
    </row>
    <row r="1474" s="65" customFormat="true" ht="12.75" hidden="false" customHeight="true" outlineLevel="0" collapsed="false">
      <c r="A1474" s="1"/>
      <c r="B1474" s="43"/>
      <c r="C1474" s="60"/>
      <c r="D1474" s="33"/>
      <c r="E1474" s="61"/>
      <c r="F1474" s="62"/>
      <c r="G1474" s="68"/>
      <c r="H1474" s="64"/>
      <c r="I1474" s="64"/>
      <c r="J1474" s="64"/>
      <c r="IU1474" s="66"/>
    </row>
    <row r="1475" s="65" customFormat="true" ht="12.75" hidden="false" customHeight="true" outlineLevel="0" collapsed="false">
      <c r="A1475" s="1"/>
      <c r="B1475" s="43"/>
      <c r="C1475" s="60"/>
      <c r="D1475" s="33"/>
      <c r="E1475" s="61"/>
      <c r="F1475" s="62"/>
      <c r="G1475" s="68"/>
      <c r="H1475" s="64"/>
      <c r="I1475" s="64"/>
      <c r="J1475" s="64"/>
      <c r="IU1475" s="66"/>
    </row>
    <row r="1476" s="65" customFormat="true" ht="12.75" hidden="false" customHeight="true" outlineLevel="0" collapsed="false">
      <c r="A1476" s="1"/>
      <c r="B1476" s="43"/>
      <c r="C1476" s="60"/>
      <c r="D1476" s="33" t="s">
        <v>554</v>
      </c>
      <c r="E1476" s="61"/>
      <c r="F1476" s="62"/>
      <c r="G1476" s="68"/>
      <c r="H1476" s="64"/>
      <c r="I1476" s="64"/>
      <c r="J1476" s="64"/>
      <c r="IU1476" s="66"/>
    </row>
    <row r="1477" s="65" customFormat="true" ht="12.75" hidden="false" customHeight="true" outlineLevel="0" collapsed="false">
      <c r="A1477" s="1"/>
      <c r="B1477" s="43" t="s">
        <v>555</v>
      </c>
      <c r="C1477" s="60" t="s">
        <v>364</v>
      </c>
      <c r="D1477" s="50" t="s">
        <v>311</v>
      </c>
      <c r="E1477" s="61" t="s">
        <v>34</v>
      </c>
      <c r="F1477" s="62" t="n">
        <v>1</v>
      </c>
      <c r="G1477" s="68"/>
      <c r="H1477" s="64" t="n">
        <f aca="false">G1477*F1477</f>
        <v>0</v>
      </c>
      <c r="I1477" s="64"/>
      <c r="J1477" s="64"/>
      <c r="IU1477" s="66"/>
    </row>
    <row r="1478" s="65" customFormat="true" ht="12.75" hidden="false" customHeight="true" outlineLevel="0" collapsed="false">
      <c r="A1478" s="1"/>
      <c r="B1478" s="43"/>
      <c r="C1478" s="60"/>
      <c r="D1478" s="50" t="s">
        <v>36</v>
      </c>
      <c r="E1478" s="61"/>
      <c r="F1478" s="62"/>
      <c r="G1478" s="68"/>
      <c r="H1478" s="64"/>
      <c r="I1478" s="64"/>
      <c r="J1478" s="64"/>
      <c r="IU1478" s="66"/>
    </row>
    <row r="1479" s="65" customFormat="true" ht="12.75" hidden="false" customHeight="true" outlineLevel="0" collapsed="false">
      <c r="A1479" s="1"/>
      <c r="B1479" s="43"/>
      <c r="C1479" s="60"/>
      <c r="D1479" s="50" t="s">
        <v>312</v>
      </c>
      <c r="E1479" s="61"/>
      <c r="F1479" s="62"/>
      <c r="G1479" s="68"/>
      <c r="H1479" s="64"/>
      <c r="I1479" s="64"/>
      <c r="J1479" s="64"/>
      <c r="IU1479" s="66"/>
    </row>
    <row r="1480" s="65" customFormat="true" ht="12.75" hidden="false" customHeight="true" outlineLevel="0" collapsed="false">
      <c r="A1480" s="1"/>
      <c r="B1480" s="43"/>
      <c r="C1480" s="60"/>
      <c r="D1480" s="4" t="s">
        <v>313</v>
      </c>
      <c r="E1480" s="61" t="s">
        <v>70</v>
      </c>
      <c r="F1480" s="62" t="n">
        <v>20</v>
      </c>
      <c r="G1480" s="68"/>
      <c r="H1480" s="64" t="n">
        <f aca="false">G1480*F1480</f>
        <v>0</v>
      </c>
      <c r="I1480" s="64"/>
      <c r="J1480" s="64"/>
      <c r="IU1480" s="66"/>
    </row>
    <row r="1481" s="65" customFormat="true" ht="12.75" hidden="false" customHeight="true" outlineLevel="0" collapsed="false">
      <c r="A1481" s="1"/>
      <c r="B1481" s="43"/>
      <c r="C1481" s="60"/>
      <c r="D1481" s="4" t="s">
        <v>314</v>
      </c>
      <c r="E1481" s="61" t="s">
        <v>34</v>
      </c>
      <c r="F1481" s="62" t="n">
        <v>1</v>
      </c>
      <c r="G1481" s="68"/>
      <c r="H1481" s="64" t="n">
        <f aca="false">G1481*F1481</f>
        <v>0</v>
      </c>
      <c r="I1481" s="64"/>
      <c r="J1481" s="64"/>
      <c r="IU1481" s="66"/>
    </row>
    <row r="1482" s="65" customFormat="true" ht="12.75" hidden="false" customHeight="true" outlineLevel="0" collapsed="false">
      <c r="A1482" s="1"/>
      <c r="B1482" s="43"/>
      <c r="C1482" s="60"/>
      <c r="D1482" s="4" t="s">
        <v>315</v>
      </c>
      <c r="E1482" s="61"/>
      <c r="F1482" s="62"/>
      <c r="G1482" s="68"/>
      <c r="H1482" s="64"/>
      <c r="I1482" s="64"/>
      <c r="J1482" s="64"/>
      <c r="IU1482" s="66"/>
    </row>
    <row r="1483" s="69" customFormat="true" ht="13.2" hidden="false" customHeight="false" outlineLevel="0" collapsed="false">
      <c r="B1483" s="70" t="s">
        <v>25</v>
      </c>
      <c r="C1483" s="71"/>
      <c r="D1483" s="72" t="s">
        <v>43</v>
      </c>
      <c r="E1483" s="73" t="s">
        <v>34</v>
      </c>
      <c r="F1483" s="74" t="n">
        <v>1</v>
      </c>
      <c r="G1483" s="74"/>
      <c r="H1483" s="75" t="n">
        <f aca="false">SUM(H1477:H1482)*0.1</f>
        <v>0</v>
      </c>
      <c r="I1483" s="76"/>
      <c r="J1483" s="77"/>
      <c r="IU1483" s="78"/>
    </row>
    <row r="1484" s="65" customFormat="true" ht="12.75" hidden="false" customHeight="true" outlineLevel="0" collapsed="false">
      <c r="A1484" s="1"/>
      <c r="B1484" s="43"/>
      <c r="C1484" s="60"/>
      <c r="D1484" s="33"/>
      <c r="E1484" s="61"/>
      <c r="F1484" s="62"/>
      <c r="G1484" s="68"/>
      <c r="H1484" s="64"/>
      <c r="I1484" s="64"/>
      <c r="J1484" s="64"/>
      <c r="IU1484" s="66"/>
    </row>
    <row r="1485" s="65" customFormat="true" ht="12.75" hidden="false" customHeight="true" outlineLevel="0" collapsed="false">
      <c r="A1485" s="1"/>
      <c r="B1485" s="43" t="s">
        <v>556</v>
      </c>
      <c r="C1485" s="60" t="s">
        <v>35</v>
      </c>
      <c r="D1485" s="50" t="s">
        <v>557</v>
      </c>
      <c r="E1485" s="61" t="s">
        <v>34</v>
      </c>
      <c r="F1485" s="62" t="n">
        <v>1</v>
      </c>
      <c r="G1485" s="68"/>
      <c r="H1485" s="64" t="n">
        <f aca="false">G1485*F1485</f>
        <v>0</v>
      </c>
      <c r="I1485" s="64"/>
      <c r="J1485" s="64"/>
      <c r="IU1485" s="66"/>
    </row>
    <row r="1486" s="69" customFormat="true" ht="13.2" hidden="false" customHeight="false" outlineLevel="0" collapsed="false">
      <c r="B1486" s="70" t="s">
        <v>25</v>
      </c>
      <c r="C1486" s="71"/>
      <c r="D1486" s="72" t="s">
        <v>43</v>
      </c>
      <c r="E1486" s="73" t="s">
        <v>34</v>
      </c>
      <c r="F1486" s="74" t="n">
        <v>1</v>
      </c>
      <c r="G1486" s="74"/>
      <c r="H1486" s="75" t="n">
        <f aca="false">SUM(H1485:H1485)*0.1</f>
        <v>0</v>
      </c>
      <c r="I1486" s="76"/>
      <c r="J1486" s="77"/>
      <c r="IU1486" s="78"/>
    </row>
    <row r="1487" s="65" customFormat="true" ht="12.75" hidden="false" customHeight="true" outlineLevel="0" collapsed="false">
      <c r="A1487" s="1"/>
      <c r="B1487" s="43"/>
      <c r="C1487" s="60"/>
      <c r="D1487" s="33"/>
      <c r="E1487" s="61"/>
      <c r="F1487" s="62"/>
      <c r="G1487" s="68"/>
      <c r="H1487" s="64"/>
      <c r="I1487" s="64"/>
      <c r="J1487" s="64"/>
      <c r="IU1487" s="66"/>
    </row>
    <row r="1488" s="65" customFormat="true" ht="12.75" hidden="false" customHeight="true" outlineLevel="0" collapsed="false">
      <c r="A1488" s="1"/>
      <c r="B1488" s="43" t="s">
        <v>558</v>
      </c>
      <c r="C1488" s="60" t="s">
        <v>35</v>
      </c>
      <c r="D1488" s="50" t="s">
        <v>559</v>
      </c>
      <c r="E1488" s="61" t="s">
        <v>34</v>
      </c>
      <c r="F1488" s="62" t="n">
        <v>1</v>
      </c>
      <c r="G1488" s="68"/>
      <c r="H1488" s="64" t="n">
        <f aca="false">G1488*F1488</f>
        <v>0</v>
      </c>
      <c r="I1488" s="64"/>
      <c r="J1488" s="64"/>
      <c r="IU1488" s="66"/>
    </row>
    <row r="1489" s="69" customFormat="true" ht="13.2" hidden="false" customHeight="false" outlineLevel="0" collapsed="false">
      <c r="B1489" s="70" t="s">
        <v>25</v>
      </c>
      <c r="C1489" s="71"/>
      <c r="D1489" s="72" t="s">
        <v>43</v>
      </c>
      <c r="E1489" s="73" t="s">
        <v>34</v>
      </c>
      <c r="F1489" s="74" t="n">
        <v>1</v>
      </c>
      <c r="G1489" s="74"/>
      <c r="H1489" s="75" t="n">
        <f aca="false">SUM(H1488:H1488)*0.1</f>
        <v>0</v>
      </c>
      <c r="I1489" s="76"/>
      <c r="J1489" s="77"/>
      <c r="IU1489" s="78"/>
    </row>
    <row r="1490" s="65" customFormat="true" ht="12.75" hidden="false" customHeight="true" outlineLevel="0" collapsed="false">
      <c r="A1490" s="1"/>
      <c r="B1490" s="43"/>
      <c r="C1490" s="60"/>
      <c r="D1490" s="33"/>
      <c r="E1490" s="61"/>
      <c r="F1490" s="62"/>
      <c r="G1490" s="68"/>
      <c r="H1490" s="64"/>
      <c r="I1490" s="64"/>
      <c r="J1490" s="64"/>
      <c r="IU1490" s="66"/>
    </row>
    <row r="1491" s="65" customFormat="true" ht="12.75" hidden="false" customHeight="true" outlineLevel="0" collapsed="false">
      <c r="A1491" s="1"/>
      <c r="B1491" s="43"/>
      <c r="C1491" s="60"/>
      <c r="D1491" s="33"/>
      <c r="E1491" s="61"/>
      <c r="F1491" s="62"/>
      <c r="G1491" s="68"/>
      <c r="H1491" s="64"/>
      <c r="I1491" s="64"/>
      <c r="J1491" s="64"/>
      <c r="IU1491" s="66"/>
    </row>
    <row r="1492" s="24" customFormat="true" ht="10.95" hidden="false" customHeight="true" outlineLevel="0" collapsed="false">
      <c r="A1492" s="19"/>
      <c r="B1492" s="20"/>
      <c r="C1492" s="21"/>
      <c r="D1492" s="33" t="s">
        <v>560</v>
      </c>
      <c r="E1492" s="34"/>
      <c r="F1492" s="23"/>
      <c r="G1492" s="23"/>
      <c r="H1492" s="35"/>
      <c r="I1492" s="35"/>
      <c r="J1492" s="35"/>
    </row>
    <row r="1493" s="8" customFormat="true" ht="13.2" hidden="false" customHeight="false" outlineLevel="0" collapsed="false">
      <c r="A1493" s="1"/>
      <c r="B1493" s="2"/>
      <c r="C1493" s="80" t="s">
        <v>98</v>
      </c>
      <c r="D1493" s="81" t="s">
        <v>99</v>
      </c>
      <c r="E1493" s="5"/>
      <c r="F1493" s="67"/>
      <c r="G1493" s="67"/>
      <c r="H1493" s="82"/>
      <c r="I1493" s="82"/>
      <c r="J1493" s="82"/>
      <c r="K1493" s="83"/>
      <c r="IV1493" s="9"/>
    </row>
    <row r="1494" s="8" customFormat="true" ht="13.2" hidden="false" customHeight="false" outlineLevel="0" collapsed="false">
      <c r="A1494" s="1"/>
      <c r="B1494" s="2"/>
      <c r="C1494" s="80" t="s">
        <v>100</v>
      </c>
      <c r="D1494" s="81"/>
      <c r="E1494" s="5"/>
      <c r="F1494" s="67"/>
      <c r="G1494" s="67"/>
      <c r="H1494" s="82"/>
      <c r="I1494" s="82"/>
      <c r="J1494" s="82"/>
      <c r="K1494" s="83"/>
      <c r="IV1494" s="9"/>
    </row>
    <row r="1495" s="8" customFormat="true" ht="13.2" hidden="false" customHeight="false" outlineLevel="0" collapsed="false">
      <c r="A1495" s="1"/>
      <c r="B1495" s="43"/>
      <c r="C1495" s="3"/>
      <c r="D1495" s="95" t="s">
        <v>106</v>
      </c>
      <c r="E1495" s="5"/>
      <c r="F1495" s="67"/>
      <c r="G1495" s="67"/>
      <c r="H1495" s="82"/>
      <c r="I1495" s="82"/>
      <c r="J1495" s="82"/>
      <c r="K1495" s="83"/>
      <c r="IV1495" s="9"/>
    </row>
    <row r="1496" s="8" customFormat="true" ht="13.2" hidden="false" customHeight="false" outlineLevel="0" collapsed="false">
      <c r="A1496" s="1"/>
      <c r="B1496" s="43"/>
      <c r="C1496" s="60" t="s">
        <v>35</v>
      </c>
      <c r="D1496" s="4" t="s">
        <v>107</v>
      </c>
      <c r="E1496" s="5"/>
      <c r="F1496" s="67"/>
      <c r="G1496" s="67"/>
      <c r="H1496" s="82"/>
      <c r="I1496" s="82"/>
      <c r="J1496" s="82"/>
      <c r="K1496" s="83"/>
      <c r="IV1496" s="9"/>
    </row>
    <row r="1497" s="8" customFormat="true" ht="13.2" hidden="false" customHeight="false" outlineLevel="0" collapsed="false">
      <c r="A1497" s="1"/>
      <c r="B1497" s="43" t="s">
        <v>27</v>
      </c>
      <c r="C1497" s="3"/>
      <c r="D1497" s="84" t="s">
        <v>104</v>
      </c>
      <c r="E1497" s="5" t="s">
        <v>70</v>
      </c>
      <c r="F1497" s="67" t="n">
        <v>3</v>
      </c>
      <c r="G1497" s="67"/>
      <c r="H1497" s="82" t="n">
        <f aca="false">F1497*G1497</f>
        <v>0</v>
      </c>
      <c r="I1497" s="82" t="n">
        <v>5</v>
      </c>
      <c r="J1497" s="82" t="n">
        <f aca="false">F1497*I1497</f>
        <v>15</v>
      </c>
      <c r="K1497" s="83" t="n">
        <f aca="false">F1497*I1497</f>
        <v>15</v>
      </c>
      <c r="IV1497" s="9"/>
    </row>
    <row r="1498" s="93" customFormat="true" ht="13.2" hidden="false" customHeight="false" outlineLevel="0" collapsed="false">
      <c r="A1498" s="85"/>
      <c r="B1498" s="86" t="s">
        <v>25</v>
      </c>
      <c r="C1498" s="87"/>
      <c r="D1498" s="88" t="s">
        <v>105</v>
      </c>
      <c r="E1498" s="89" t="s">
        <v>70</v>
      </c>
      <c r="F1498" s="90" t="n">
        <f aca="false">F1497</f>
        <v>3</v>
      </c>
      <c r="G1498" s="90" t="n">
        <f aca="false">G1497*0.2</f>
        <v>0</v>
      </c>
      <c r="H1498" s="91" t="n">
        <f aca="false">G1498*F1498</f>
        <v>0</v>
      </c>
      <c r="I1498" s="92"/>
      <c r="J1498" s="92"/>
      <c r="IU1498" s="94"/>
    </row>
    <row r="1499" s="65" customFormat="true" ht="12.75" hidden="false" customHeight="true" outlineLevel="0" collapsed="false">
      <c r="A1499" s="1"/>
      <c r="B1499" s="43"/>
      <c r="C1499" s="60"/>
      <c r="D1499" s="33"/>
      <c r="E1499" s="61"/>
      <c r="F1499" s="62"/>
      <c r="G1499" s="68"/>
      <c r="H1499" s="64"/>
      <c r="I1499" s="64"/>
      <c r="J1499" s="64"/>
      <c r="IU1499" s="66"/>
    </row>
    <row r="1500" s="65" customFormat="true" ht="12.75" hidden="false" customHeight="true" outlineLevel="0" collapsed="false">
      <c r="A1500" s="1"/>
      <c r="B1500" s="43"/>
      <c r="C1500" s="60"/>
      <c r="D1500" s="33"/>
      <c r="E1500" s="61"/>
      <c r="F1500" s="62"/>
      <c r="G1500" s="68"/>
      <c r="H1500" s="64"/>
      <c r="I1500" s="64"/>
      <c r="J1500" s="64"/>
      <c r="IU1500" s="66"/>
    </row>
    <row r="1501" s="65" customFormat="true" ht="12.75" hidden="false" customHeight="true" outlineLevel="0" collapsed="false">
      <c r="A1501" s="1"/>
      <c r="B1501" s="43"/>
      <c r="C1501" s="60"/>
      <c r="D1501" s="33"/>
      <c r="E1501" s="61"/>
      <c r="F1501" s="62"/>
      <c r="G1501" s="68"/>
      <c r="H1501" s="64"/>
      <c r="I1501" s="64"/>
      <c r="J1501" s="64"/>
      <c r="IU1501" s="66"/>
    </row>
    <row r="1502" s="65" customFormat="true" ht="12.75" hidden="false" customHeight="true" outlineLevel="0" collapsed="false">
      <c r="A1502" s="1"/>
      <c r="B1502" s="43"/>
      <c r="C1502" s="60"/>
      <c r="D1502" s="37" t="s">
        <v>561</v>
      </c>
      <c r="E1502" s="61"/>
      <c r="F1502" s="62"/>
      <c r="G1502" s="68"/>
      <c r="H1502" s="64"/>
      <c r="I1502" s="64"/>
      <c r="J1502" s="64"/>
      <c r="IU1502" s="66"/>
    </row>
    <row r="1503" s="65" customFormat="true" ht="12.75" hidden="false" customHeight="true" outlineLevel="0" collapsed="false">
      <c r="A1503" s="1"/>
      <c r="B1503" s="43"/>
      <c r="C1503" s="60"/>
      <c r="D1503" s="33" t="s">
        <v>31</v>
      </c>
      <c r="E1503" s="61"/>
      <c r="F1503" s="62"/>
      <c r="G1503" s="68"/>
      <c r="H1503" s="64"/>
      <c r="I1503" s="64"/>
      <c r="J1503" s="64"/>
      <c r="IU1503" s="66"/>
    </row>
    <row r="1504" s="65" customFormat="true" ht="12.75" hidden="false" customHeight="true" outlineLevel="0" collapsed="false">
      <c r="A1504" s="1"/>
      <c r="B1504" s="43"/>
      <c r="C1504" s="60"/>
      <c r="D1504" s="33"/>
      <c r="E1504" s="61"/>
      <c r="F1504" s="62"/>
      <c r="G1504" s="68"/>
      <c r="H1504" s="64"/>
      <c r="I1504" s="64"/>
      <c r="J1504" s="64"/>
      <c r="IU1504" s="66"/>
    </row>
    <row r="1505" s="65" customFormat="true" ht="12.75" hidden="false" customHeight="true" outlineLevel="0" collapsed="false">
      <c r="A1505" s="1"/>
      <c r="B1505" s="43" t="s">
        <v>562</v>
      </c>
      <c r="C1505" s="60"/>
      <c r="D1505" s="37" t="s">
        <v>563</v>
      </c>
      <c r="E1505" s="61"/>
      <c r="F1505" s="62"/>
      <c r="G1505" s="68"/>
      <c r="H1505" s="64"/>
      <c r="I1505" s="64"/>
      <c r="J1505" s="64"/>
      <c r="IU1505" s="66"/>
    </row>
    <row r="1506" s="65" customFormat="true" ht="12.75" hidden="false" customHeight="true" outlineLevel="0" collapsed="false">
      <c r="A1506" s="1"/>
      <c r="B1506" s="43"/>
      <c r="C1506" s="60"/>
      <c r="D1506" s="33"/>
      <c r="E1506" s="61"/>
      <c r="F1506" s="62"/>
      <c r="G1506" s="68"/>
      <c r="H1506" s="64"/>
      <c r="I1506" s="64"/>
      <c r="J1506" s="64"/>
      <c r="IU1506" s="66"/>
    </row>
    <row r="1507" s="65" customFormat="true" ht="12.75" hidden="false" customHeight="true" outlineLevel="0" collapsed="false">
      <c r="A1507" s="1"/>
      <c r="B1507" s="43"/>
      <c r="C1507" s="60"/>
      <c r="D1507" s="33" t="s">
        <v>564</v>
      </c>
      <c r="E1507" s="61"/>
      <c r="F1507" s="62"/>
      <c r="G1507" s="68"/>
      <c r="H1507" s="64"/>
      <c r="I1507" s="64"/>
      <c r="J1507" s="64"/>
      <c r="IU1507" s="66"/>
    </row>
    <row r="1508" s="65" customFormat="true" ht="12.75" hidden="false" customHeight="true" outlineLevel="0" collapsed="false">
      <c r="A1508" s="1"/>
      <c r="B1508" s="43" t="s">
        <v>565</v>
      </c>
      <c r="C1508" s="60" t="s">
        <v>390</v>
      </c>
      <c r="D1508" s="4" t="s">
        <v>412</v>
      </c>
      <c r="E1508" s="61" t="s">
        <v>34</v>
      </c>
      <c r="F1508" s="62" t="n">
        <v>1</v>
      </c>
      <c r="G1508" s="68"/>
      <c r="H1508" s="64" t="n">
        <f aca="false">G1508*F1508</f>
        <v>0</v>
      </c>
      <c r="I1508" s="64"/>
      <c r="J1508" s="64"/>
      <c r="IU1508" s="66"/>
    </row>
    <row r="1509" s="65" customFormat="true" ht="12.75" hidden="false" customHeight="true" outlineLevel="0" collapsed="false">
      <c r="A1509" s="1"/>
      <c r="B1509" s="43"/>
      <c r="C1509" s="60"/>
      <c r="D1509" s="50" t="s">
        <v>41</v>
      </c>
      <c r="E1509" s="61"/>
      <c r="F1509" s="62"/>
      <c r="G1509" s="68"/>
      <c r="H1509" s="64"/>
      <c r="I1509" s="64"/>
      <c r="J1509" s="64"/>
      <c r="IU1509" s="66"/>
    </row>
    <row r="1510" s="65" customFormat="true" ht="12.75" hidden="false" customHeight="true" outlineLevel="0" collapsed="false">
      <c r="A1510" s="1"/>
      <c r="B1510" s="43"/>
      <c r="C1510" s="60"/>
      <c r="D1510" s="50" t="s">
        <v>36</v>
      </c>
      <c r="E1510" s="61"/>
      <c r="F1510" s="62"/>
      <c r="G1510" s="68"/>
      <c r="H1510" s="64"/>
      <c r="I1510" s="64"/>
      <c r="J1510" s="64"/>
      <c r="IU1510" s="66"/>
    </row>
    <row r="1511" s="69" customFormat="true" ht="13.2" hidden="false" customHeight="false" outlineLevel="0" collapsed="false">
      <c r="B1511" s="70" t="s">
        <v>25</v>
      </c>
      <c r="C1511" s="71"/>
      <c r="D1511" s="72" t="s">
        <v>43</v>
      </c>
      <c r="E1511" s="73" t="s">
        <v>34</v>
      </c>
      <c r="F1511" s="74" t="n">
        <v>1</v>
      </c>
      <c r="G1511" s="74"/>
      <c r="H1511" s="75" t="n">
        <f aca="false">SUM(H1508:H1510)*0.1</f>
        <v>0</v>
      </c>
      <c r="I1511" s="76"/>
      <c r="J1511" s="77"/>
      <c r="IU1511" s="78"/>
    </row>
    <row r="1512" s="65" customFormat="true" ht="12.75" hidden="false" customHeight="true" outlineLevel="0" collapsed="false">
      <c r="A1512" s="1"/>
      <c r="B1512" s="43"/>
      <c r="C1512" s="60"/>
      <c r="D1512" s="33"/>
      <c r="E1512" s="61"/>
      <c r="F1512" s="62"/>
      <c r="G1512" s="68"/>
      <c r="H1512" s="64"/>
      <c r="I1512" s="64"/>
      <c r="J1512" s="64"/>
      <c r="IU1512" s="66"/>
    </row>
    <row r="1513" s="65" customFormat="true" ht="12.75" hidden="false" customHeight="true" outlineLevel="0" collapsed="false">
      <c r="A1513" s="1"/>
      <c r="B1513" s="43" t="s">
        <v>566</v>
      </c>
      <c r="C1513" s="60" t="s">
        <v>35</v>
      </c>
      <c r="D1513" s="4" t="s">
        <v>567</v>
      </c>
      <c r="E1513" s="61" t="s">
        <v>34</v>
      </c>
      <c r="F1513" s="62" t="n">
        <v>1</v>
      </c>
      <c r="G1513" s="68"/>
      <c r="H1513" s="64" t="n">
        <f aca="false">G1513*F1513</f>
        <v>0</v>
      </c>
      <c r="I1513" s="64"/>
      <c r="J1513" s="64"/>
      <c r="IU1513" s="66"/>
    </row>
    <row r="1514" s="69" customFormat="true" ht="13.2" hidden="false" customHeight="false" outlineLevel="0" collapsed="false">
      <c r="B1514" s="70" t="s">
        <v>25</v>
      </c>
      <c r="C1514" s="71"/>
      <c r="D1514" s="72" t="s">
        <v>43</v>
      </c>
      <c r="E1514" s="73" t="s">
        <v>34</v>
      </c>
      <c r="F1514" s="74" t="n">
        <v>1</v>
      </c>
      <c r="G1514" s="74"/>
      <c r="H1514" s="75" t="n">
        <f aca="false">SUM(H1513:H1513)*0.1</f>
        <v>0</v>
      </c>
      <c r="I1514" s="76"/>
      <c r="J1514" s="77"/>
      <c r="IU1514" s="78"/>
    </row>
    <row r="1515" s="65" customFormat="true" ht="12.75" hidden="false" customHeight="true" outlineLevel="0" collapsed="false">
      <c r="A1515" s="1"/>
      <c r="B1515" s="43"/>
      <c r="C1515" s="60"/>
      <c r="D1515" s="33"/>
      <c r="E1515" s="61"/>
      <c r="F1515" s="62"/>
      <c r="G1515" s="68"/>
      <c r="H1515" s="64"/>
      <c r="I1515" s="64"/>
      <c r="J1515" s="64"/>
      <c r="IU1515" s="66"/>
    </row>
    <row r="1516" s="65" customFormat="true" ht="12.75" hidden="false" customHeight="true" outlineLevel="0" collapsed="false">
      <c r="A1516" s="1"/>
      <c r="B1516" s="43" t="s">
        <v>568</v>
      </c>
      <c r="C1516" s="60" t="s">
        <v>333</v>
      </c>
      <c r="D1516" s="50" t="s">
        <v>206</v>
      </c>
      <c r="E1516" s="61" t="s">
        <v>34</v>
      </c>
      <c r="F1516" s="62" t="n">
        <v>6</v>
      </c>
      <c r="G1516" s="68"/>
      <c r="H1516" s="64" t="n">
        <f aca="false">G1516*F1516</f>
        <v>0</v>
      </c>
      <c r="I1516" s="64"/>
      <c r="J1516" s="64"/>
      <c r="IU1516" s="66"/>
    </row>
    <row r="1517" s="65" customFormat="true" ht="12.75" hidden="false" customHeight="true" outlineLevel="0" collapsed="false">
      <c r="A1517" s="1"/>
      <c r="B1517" s="43"/>
      <c r="C1517" s="60" t="s">
        <v>68</v>
      </c>
      <c r="D1517" s="50" t="s">
        <v>189</v>
      </c>
      <c r="E1517" s="61" t="s">
        <v>70</v>
      </c>
      <c r="F1517" s="62" t="n">
        <v>10</v>
      </c>
      <c r="G1517" s="68"/>
      <c r="H1517" s="64" t="n">
        <f aca="false">G1517*F1517</f>
        <v>0</v>
      </c>
      <c r="I1517" s="62"/>
      <c r="J1517" s="64"/>
      <c r="IU1517" s="66"/>
    </row>
    <row r="1518" s="65" customFormat="true" ht="12.75" hidden="false" customHeight="true" outlineLevel="0" collapsed="false">
      <c r="A1518" s="1"/>
      <c r="B1518" s="43"/>
      <c r="C1518" s="60"/>
      <c r="D1518" s="50" t="s">
        <v>188</v>
      </c>
      <c r="E1518" s="61" t="s">
        <v>34</v>
      </c>
      <c r="F1518" s="62" t="n">
        <v>6</v>
      </c>
      <c r="G1518" s="68"/>
      <c r="H1518" s="64" t="n">
        <f aca="false">G1518*F1518</f>
        <v>0</v>
      </c>
      <c r="I1518" s="62"/>
      <c r="J1518" s="64"/>
      <c r="IU1518" s="66"/>
    </row>
    <row r="1519" s="69" customFormat="true" ht="13.2" hidden="false" customHeight="false" outlineLevel="0" collapsed="false">
      <c r="B1519" s="70" t="s">
        <v>25</v>
      </c>
      <c r="C1519" s="71"/>
      <c r="D1519" s="72" t="s">
        <v>43</v>
      </c>
      <c r="E1519" s="73" t="s">
        <v>34</v>
      </c>
      <c r="F1519" s="74" t="n">
        <v>1</v>
      </c>
      <c r="G1519" s="74"/>
      <c r="H1519" s="75" t="n">
        <f aca="false">SUM(H1516:H1518)*0.1</f>
        <v>0</v>
      </c>
      <c r="I1519" s="76"/>
      <c r="J1519" s="77"/>
      <c r="IU1519" s="78"/>
    </row>
    <row r="1520" s="65" customFormat="true" ht="12.75" hidden="false" customHeight="true" outlineLevel="0" collapsed="false">
      <c r="A1520" s="1"/>
      <c r="B1520" s="43"/>
      <c r="C1520" s="60"/>
      <c r="D1520" s="33"/>
      <c r="E1520" s="61"/>
      <c r="F1520" s="62"/>
      <c r="G1520" s="68"/>
      <c r="H1520" s="64"/>
      <c r="I1520" s="64"/>
      <c r="J1520" s="64"/>
      <c r="IU1520" s="66"/>
    </row>
    <row r="1521" s="65" customFormat="true" ht="12.75" hidden="false" customHeight="true" outlineLevel="0" collapsed="false">
      <c r="A1521" s="1"/>
      <c r="B1521" s="43"/>
      <c r="C1521" s="60"/>
      <c r="D1521" s="33"/>
      <c r="E1521" s="61"/>
      <c r="F1521" s="62"/>
      <c r="G1521" s="68"/>
      <c r="H1521" s="64"/>
      <c r="I1521" s="64"/>
      <c r="J1521" s="64"/>
      <c r="IU1521" s="66"/>
    </row>
    <row r="1522" s="24" customFormat="true" ht="10.95" hidden="false" customHeight="true" outlineLevel="0" collapsed="false">
      <c r="A1522" s="19"/>
      <c r="B1522" s="20"/>
      <c r="C1522" s="21"/>
      <c r="D1522" s="33" t="s">
        <v>569</v>
      </c>
      <c r="E1522" s="34"/>
      <c r="F1522" s="23"/>
      <c r="G1522" s="23"/>
      <c r="H1522" s="35"/>
      <c r="I1522" s="35"/>
      <c r="J1522" s="35"/>
    </row>
    <row r="1523" s="8" customFormat="true" ht="13.2" hidden="false" customHeight="false" outlineLevel="0" collapsed="false">
      <c r="A1523" s="1"/>
      <c r="B1523" s="2"/>
      <c r="C1523" s="80" t="s">
        <v>98</v>
      </c>
      <c r="D1523" s="81" t="s">
        <v>99</v>
      </c>
      <c r="E1523" s="5"/>
      <c r="F1523" s="67"/>
      <c r="G1523" s="67"/>
      <c r="H1523" s="82"/>
      <c r="I1523" s="82"/>
      <c r="J1523" s="82"/>
      <c r="K1523" s="83"/>
      <c r="IV1523" s="9"/>
    </row>
    <row r="1524" s="8" customFormat="true" ht="13.2" hidden="false" customHeight="false" outlineLevel="0" collapsed="false">
      <c r="A1524" s="1"/>
      <c r="B1524" s="2"/>
      <c r="C1524" s="80" t="s">
        <v>100</v>
      </c>
      <c r="D1524" s="81"/>
      <c r="E1524" s="5"/>
      <c r="F1524" s="67"/>
      <c r="G1524" s="67"/>
      <c r="H1524" s="82"/>
      <c r="I1524" s="82"/>
      <c r="J1524" s="82"/>
      <c r="K1524" s="83"/>
      <c r="IV1524" s="9"/>
    </row>
    <row r="1525" s="8" customFormat="true" ht="13.2" hidden="false" customHeight="false" outlineLevel="0" collapsed="false">
      <c r="A1525" s="1"/>
      <c r="B1525" s="43"/>
      <c r="C1525" s="3"/>
      <c r="D1525" s="95" t="s">
        <v>106</v>
      </c>
      <c r="E1525" s="5"/>
      <c r="F1525" s="67"/>
      <c r="G1525" s="67"/>
      <c r="H1525" s="82"/>
      <c r="I1525" s="82"/>
      <c r="J1525" s="82"/>
      <c r="K1525" s="83"/>
      <c r="IV1525" s="9"/>
    </row>
    <row r="1526" s="8" customFormat="true" ht="13.2" hidden="false" customHeight="false" outlineLevel="0" collapsed="false">
      <c r="A1526" s="1"/>
      <c r="B1526" s="43"/>
      <c r="C1526" s="60" t="s">
        <v>35</v>
      </c>
      <c r="D1526" s="4" t="s">
        <v>211</v>
      </c>
      <c r="E1526" s="5"/>
      <c r="F1526" s="67"/>
      <c r="G1526" s="67"/>
      <c r="H1526" s="82"/>
      <c r="I1526" s="82"/>
      <c r="J1526" s="82"/>
      <c r="K1526" s="83"/>
      <c r="IV1526" s="9"/>
    </row>
    <row r="1527" s="8" customFormat="true" ht="13.2" hidden="false" customHeight="false" outlineLevel="0" collapsed="false">
      <c r="A1527" s="1"/>
      <c r="B1527" s="43" t="s">
        <v>27</v>
      </c>
      <c r="C1527" s="3"/>
      <c r="D1527" s="84" t="s">
        <v>104</v>
      </c>
      <c r="E1527" s="5" t="s">
        <v>70</v>
      </c>
      <c r="F1527" s="67" t="n">
        <v>3</v>
      </c>
      <c r="G1527" s="67"/>
      <c r="H1527" s="82" t="n">
        <f aca="false">F1527*G1527</f>
        <v>0</v>
      </c>
      <c r="I1527" s="82" t="n">
        <v>2</v>
      </c>
      <c r="J1527" s="82" t="n">
        <f aca="false">F1527*I1527</f>
        <v>6</v>
      </c>
      <c r="K1527" s="83" t="n">
        <f aca="false">F1527*I1527</f>
        <v>6</v>
      </c>
      <c r="IV1527" s="9"/>
    </row>
    <row r="1528" s="93" customFormat="true" ht="13.2" hidden="false" customHeight="false" outlineLevel="0" collapsed="false">
      <c r="A1528" s="85"/>
      <c r="B1528" s="86" t="s">
        <v>25</v>
      </c>
      <c r="C1528" s="87"/>
      <c r="D1528" s="88" t="s">
        <v>105</v>
      </c>
      <c r="E1528" s="89" t="s">
        <v>70</v>
      </c>
      <c r="F1528" s="90" t="n">
        <f aca="false">F1527</f>
        <v>3</v>
      </c>
      <c r="G1528" s="90" t="n">
        <f aca="false">G1527*0.2</f>
        <v>0</v>
      </c>
      <c r="H1528" s="91" t="n">
        <f aca="false">G1528*F1528</f>
        <v>0</v>
      </c>
      <c r="I1528" s="92"/>
      <c r="J1528" s="92"/>
      <c r="IU1528" s="94"/>
    </row>
    <row r="1529" s="8" customFormat="true" ht="13.2" hidden="false" customHeight="false" outlineLevel="0" collapsed="false">
      <c r="A1529" s="1"/>
      <c r="B1529" s="43"/>
      <c r="C1529" s="60" t="s">
        <v>35</v>
      </c>
      <c r="D1529" s="4" t="s">
        <v>247</v>
      </c>
      <c r="E1529" s="5"/>
      <c r="F1529" s="67"/>
      <c r="G1529" s="67"/>
      <c r="H1529" s="82"/>
      <c r="I1529" s="82"/>
      <c r="J1529" s="82"/>
      <c r="K1529" s="83"/>
      <c r="IV1529" s="9"/>
    </row>
    <row r="1530" s="8" customFormat="true" ht="13.2" hidden="false" customHeight="false" outlineLevel="0" collapsed="false">
      <c r="A1530" s="1"/>
      <c r="B1530" s="43" t="s">
        <v>27</v>
      </c>
      <c r="C1530" s="3"/>
      <c r="D1530" s="84" t="s">
        <v>104</v>
      </c>
      <c r="E1530" s="5" t="s">
        <v>70</v>
      </c>
      <c r="F1530" s="67" t="n">
        <v>4</v>
      </c>
      <c r="G1530" s="67"/>
      <c r="H1530" s="82" t="n">
        <f aca="false">F1530*G1530</f>
        <v>0</v>
      </c>
      <c r="I1530" s="82" t="n">
        <v>3</v>
      </c>
      <c r="J1530" s="82" t="n">
        <f aca="false">F1530*I1530</f>
        <v>12</v>
      </c>
      <c r="K1530" s="83" t="n">
        <f aca="false">F1530*I1530</f>
        <v>12</v>
      </c>
      <c r="IV1530" s="9"/>
    </row>
    <row r="1531" s="93" customFormat="true" ht="13.2" hidden="false" customHeight="false" outlineLevel="0" collapsed="false">
      <c r="A1531" s="85"/>
      <c r="B1531" s="86" t="s">
        <v>25</v>
      </c>
      <c r="C1531" s="87"/>
      <c r="D1531" s="88" t="s">
        <v>105</v>
      </c>
      <c r="E1531" s="89" t="s">
        <v>70</v>
      </c>
      <c r="F1531" s="90" t="n">
        <f aca="false">F1530</f>
        <v>4</v>
      </c>
      <c r="G1531" s="90" t="n">
        <f aca="false">G1530*0.2</f>
        <v>0</v>
      </c>
      <c r="H1531" s="91" t="n">
        <f aca="false">G1531*F1531</f>
        <v>0</v>
      </c>
      <c r="I1531" s="92"/>
      <c r="J1531" s="92"/>
      <c r="IU1531" s="94"/>
    </row>
    <row r="1532" s="8" customFormat="true" ht="13.2" hidden="false" customHeight="false" outlineLevel="0" collapsed="false">
      <c r="A1532" s="1"/>
      <c r="B1532" s="43"/>
      <c r="C1532" s="60" t="s">
        <v>35</v>
      </c>
      <c r="D1532" s="4" t="s">
        <v>107</v>
      </c>
      <c r="E1532" s="5"/>
      <c r="F1532" s="67"/>
      <c r="G1532" s="67"/>
      <c r="H1532" s="82"/>
      <c r="I1532" s="82"/>
      <c r="J1532" s="82"/>
      <c r="K1532" s="83"/>
      <c r="IV1532" s="9"/>
    </row>
    <row r="1533" s="8" customFormat="true" ht="13.2" hidden="false" customHeight="false" outlineLevel="0" collapsed="false">
      <c r="A1533" s="1"/>
      <c r="B1533" s="43" t="s">
        <v>27</v>
      </c>
      <c r="C1533" s="3"/>
      <c r="D1533" s="84" t="s">
        <v>104</v>
      </c>
      <c r="E1533" s="5" t="s">
        <v>70</v>
      </c>
      <c r="F1533" s="67" t="n">
        <v>6</v>
      </c>
      <c r="G1533" s="67"/>
      <c r="H1533" s="82" t="n">
        <f aca="false">F1533*G1533</f>
        <v>0</v>
      </c>
      <c r="I1533" s="82" t="n">
        <v>5</v>
      </c>
      <c r="J1533" s="82" t="n">
        <f aca="false">F1533*I1533</f>
        <v>30</v>
      </c>
      <c r="K1533" s="83" t="n">
        <f aca="false">F1533*I1533</f>
        <v>30</v>
      </c>
      <c r="IV1533" s="9"/>
    </row>
    <row r="1534" s="93" customFormat="true" ht="13.2" hidden="false" customHeight="false" outlineLevel="0" collapsed="false">
      <c r="A1534" s="85"/>
      <c r="B1534" s="86" t="s">
        <v>25</v>
      </c>
      <c r="C1534" s="87"/>
      <c r="D1534" s="88" t="s">
        <v>105</v>
      </c>
      <c r="E1534" s="89" t="s">
        <v>70</v>
      </c>
      <c r="F1534" s="90" t="n">
        <f aca="false">F1533</f>
        <v>6</v>
      </c>
      <c r="G1534" s="90" t="n">
        <f aca="false">G1533*0.2</f>
        <v>0</v>
      </c>
      <c r="H1534" s="91" t="n">
        <f aca="false">G1534*F1534</f>
        <v>0</v>
      </c>
      <c r="I1534" s="92"/>
      <c r="J1534" s="92"/>
      <c r="IU1534" s="94"/>
    </row>
    <row r="1535" s="65" customFormat="true" ht="12.75" hidden="false" customHeight="true" outlineLevel="0" collapsed="false">
      <c r="A1535" s="1"/>
      <c r="B1535" s="43"/>
      <c r="C1535" s="60"/>
      <c r="D1535" s="33"/>
      <c r="E1535" s="61"/>
      <c r="F1535" s="62"/>
      <c r="G1535" s="68"/>
      <c r="H1535" s="64"/>
      <c r="I1535" s="64"/>
      <c r="J1535" s="64"/>
      <c r="IU1535" s="66"/>
    </row>
    <row r="1536" s="65" customFormat="true" ht="12.75" hidden="false" customHeight="true" outlineLevel="0" collapsed="false">
      <c r="A1536" s="1"/>
      <c r="B1536" s="43"/>
      <c r="C1536" s="60"/>
      <c r="D1536" s="33"/>
      <c r="E1536" s="61"/>
      <c r="F1536" s="62"/>
      <c r="G1536" s="68"/>
      <c r="H1536" s="64"/>
      <c r="I1536" s="64"/>
      <c r="J1536" s="64"/>
      <c r="IU1536" s="66"/>
    </row>
    <row r="1537" s="65" customFormat="true" ht="12.75" hidden="false" customHeight="true" outlineLevel="0" collapsed="false">
      <c r="A1537" s="1"/>
      <c r="B1537" s="43" t="s">
        <v>570</v>
      </c>
      <c r="C1537" s="60"/>
      <c r="D1537" s="37" t="s">
        <v>571</v>
      </c>
      <c r="E1537" s="61"/>
      <c r="F1537" s="62"/>
      <c r="G1537" s="68"/>
      <c r="H1537" s="64"/>
      <c r="I1537" s="64"/>
      <c r="J1537" s="64"/>
      <c r="IU1537" s="66"/>
    </row>
    <row r="1538" s="65" customFormat="true" ht="12.75" hidden="false" customHeight="true" outlineLevel="0" collapsed="false">
      <c r="A1538" s="1"/>
      <c r="B1538" s="43"/>
      <c r="C1538" s="60"/>
      <c r="D1538" s="33"/>
      <c r="E1538" s="61"/>
      <c r="F1538" s="62"/>
      <c r="G1538" s="68"/>
      <c r="H1538" s="64"/>
      <c r="I1538" s="64"/>
      <c r="J1538" s="64"/>
      <c r="IU1538" s="66"/>
    </row>
    <row r="1539" s="65" customFormat="true" ht="12.75" hidden="false" customHeight="true" outlineLevel="0" collapsed="false">
      <c r="A1539" s="1"/>
      <c r="B1539" s="43" t="s">
        <v>572</v>
      </c>
      <c r="C1539" s="60"/>
      <c r="D1539" s="37" t="s">
        <v>573</v>
      </c>
      <c r="E1539" s="61"/>
      <c r="F1539" s="62"/>
      <c r="G1539" s="68"/>
      <c r="H1539" s="64"/>
      <c r="I1539" s="64"/>
      <c r="J1539" s="64"/>
      <c r="IU1539" s="66"/>
    </row>
    <row r="1540" s="65" customFormat="true" ht="12.75" hidden="false" customHeight="true" outlineLevel="0" collapsed="false">
      <c r="A1540" s="1"/>
      <c r="B1540" s="43"/>
      <c r="C1540" s="60"/>
      <c r="D1540" s="33"/>
      <c r="E1540" s="61"/>
      <c r="F1540" s="62"/>
      <c r="G1540" s="68"/>
      <c r="H1540" s="64"/>
      <c r="I1540" s="64"/>
      <c r="J1540" s="64"/>
      <c r="IU1540" s="66"/>
    </row>
    <row r="1541" s="65" customFormat="true" ht="12.75" hidden="false" customHeight="true" outlineLevel="0" collapsed="false">
      <c r="A1541" s="1"/>
      <c r="B1541" s="43" t="s">
        <v>574</v>
      </c>
      <c r="C1541" s="60"/>
      <c r="D1541" s="37" t="s">
        <v>575</v>
      </c>
      <c r="E1541" s="61"/>
      <c r="F1541" s="62"/>
      <c r="G1541" s="68"/>
      <c r="H1541" s="64"/>
      <c r="I1541" s="64"/>
      <c r="J1541" s="64"/>
      <c r="IU1541" s="66"/>
    </row>
    <row r="1542" s="65" customFormat="true" ht="12.75" hidden="false" customHeight="true" outlineLevel="0" collapsed="false">
      <c r="A1542" s="1"/>
      <c r="B1542" s="43"/>
      <c r="C1542" s="60"/>
      <c r="D1542" s="33"/>
      <c r="E1542" s="61"/>
      <c r="F1542" s="62"/>
      <c r="G1542" s="68"/>
      <c r="H1542" s="64"/>
      <c r="I1542" s="64"/>
      <c r="J1542" s="64"/>
      <c r="IU1542" s="66"/>
    </row>
    <row r="1543" s="65" customFormat="true" ht="12.75" hidden="false" customHeight="true" outlineLevel="0" collapsed="false">
      <c r="A1543" s="1"/>
      <c r="B1543" s="43"/>
      <c r="C1543" s="60"/>
      <c r="D1543" s="37" t="s">
        <v>576</v>
      </c>
      <c r="E1543" s="61"/>
      <c r="F1543" s="62"/>
      <c r="G1543" s="68"/>
      <c r="H1543" s="64"/>
      <c r="I1543" s="64"/>
      <c r="J1543" s="64"/>
      <c r="IU1543" s="66"/>
    </row>
    <row r="1544" s="65" customFormat="true" ht="12.75" hidden="false" customHeight="true" outlineLevel="0" collapsed="false">
      <c r="A1544" s="1"/>
      <c r="B1544" s="43"/>
      <c r="C1544" s="60"/>
      <c r="D1544" s="33" t="s">
        <v>31</v>
      </c>
      <c r="E1544" s="61"/>
      <c r="F1544" s="62"/>
      <c r="G1544" s="68"/>
      <c r="H1544" s="64"/>
      <c r="I1544" s="64"/>
      <c r="J1544" s="64"/>
      <c r="IU1544" s="66"/>
    </row>
    <row r="1545" s="65" customFormat="true" ht="12.75" hidden="false" customHeight="true" outlineLevel="0" collapsed="false">
      <c r="A1545" s="1"/>
      <c r="B1545" s="43"/>
      <c r="C1545" s="60"/>
      <c r="D1545" s="33" t="s">
        <v>577</v>
      </c>
      <c r="E1545" s="61"/>
      <c r="F1545" s="62"/>
      <c r="G1545" s="68"/>
      <c r="H1545" s="64"/>
      <c r="I1545" s="64"/>
      <c r="J1545" s="64"/>
      <c r="IU1545" s="66"/>
    </row>
    <row r="1546" s="65" customFormat="true" ht="12.75" hidden="false" customHeight="true" outlineLevel="0" collapsed="false">
      <c r="A1546" s="1"/>
      <c r="B1546" s="43" t="s">
        <v>578</v>
      </c>
      <c r="C1546" s="60" t="s">
        <v>202</v>
      </c>
      <c r="D1546" s="50" t="s">
        <v>305</v>
      </c>
      <c r="E1546" s="61" t="s">
        <v>34</v>
      </c>
      <c r="F1546" s="62" t="n">
        <v>1</v>
      </c>
      <c r="G1546" s="68"/>
      <c r="H1546" s="64" t="n">
        <f aca="false">G1546*F1546</f>
        <v>0</v>
      </c>
      <c r="I1546" s="64"/>
      <c r="J1546" s="64"/>
      <c r="IU1546" s="66"/>
    </row>
    <row r="1547" s="65" customFormat="true" ht="12.75" hidden="false" customHeight="true" outlineLevel="0" collapsed="false">
      <c r="A1547" s="1"/>
      <c r="B1547" s="43"/>
      <c r="C1547" s="60"/>
      <c r="D1547" s="50" t="s">
        <v>204</v>
      </c>
      <c r="E1547" s="61"/>
      <c r="F1547" s="62"/>
      <c r="G1547" s="68"/>
      <c r="H1547" s="64"/>
      <c r="I1547" s="64"/>
      <c r="J1547" s="64"/>
      <c r="IU1547" s="66"/>
    </row>
    <row r="1548" s="65" customFormat="true" ht="12.75" hidden="false" customHeight="true" outlineLevel="0" collapsed="false">
      <c r="A1548" s="1"/>
      <c r="B1548" s="43"/>
      <c r="C1548" s="60"/>
      <c r="D1548" s="50" t="s">
        <v>41</v>
      </c>
      <c r="E1548" s="61"/>
      <c r="F1548" s="62"/>
      <c r="G1548" s="68"/>
      <c r="H1548" s="64"/>
      <c r="I1548" s="64"/>
      <c r="J1548" s="64"/>
      <c r="IU1548" s="66"/>
    </row>
    <row r="1549" s="65" customFormat="true" ht="12.75" hidden="false" customHeight="true" outlineLevel="0" collapsed="false">
      <c r="A1549" s="1"/>
      <c r="B1549" s="43"/>
      <c r="C1549" s="60"/>
      <c r="D1549" s="50" t="s">
        <v>36</v>
      </c>
      <c r="E1549" s="61"/>
      <c r="F1549" s="62"/>
      <c r="G1549" s="68"/>
      <c r="H1549" s="64"/>
      <c r="I1549" s="64"/>
      <c r="J1549" s="64"/>
      <c r="IU1549" s="66"/>
    </row>
    <row r="1550" s="69" customFormat="true" ht="13.2" hidden="false" customHeight="false" outlineLevel="0" collapsed="false">
      <c r="B1550" s="70" t="s">
        <v>25</v>
      </c>
      <c r="C1550" s="71"/>
      <c r="D1550" s="72" t="s">
        <v>43</v>
      </c>
      <c r="E1550" s="73" t="s">
        <v>34</v>
      </c>
      <c r="F1550" s="74" t="n">
        <v>1</v>
      </c>
      <c r="G1550" s="74"/>
      <c r="H1550" s="75" t="n">
        <f aca="false">SUM(H1546:H1549)*0.1</f>
        <v>0</v>
      </c>
      <c r="I1550" s="76"/>
      <c r="J1550" s="77"/>
      <c r="IU1550" s="78"/>
    </row>
    <row r="1551" s="65" customFormat="true" ht="12.75" hidden="false" customHeight="true" outlineLevel="0" collapsed="false">
      <c r="A1551" s="1"/>
      <c r="B1551" s="43"/>
      <c r="C1551" s="60"/>
      <c r="D1551" s="50"/>
      <c r="E1551" s="61"/>
      <c r="F1551" s="62"/>
      <c r="G1551" s="68"/>
      <c r="H1551" s="64"/>
      <c r="I1551" s="64"/>
      <c r="J1551" s="64"/>
      <c r="IU1551" s="66"/>
    </row>
    <row r="1552" s="65" customFormat="true" ht="12.75" hidden="false" customHeight="true" outlineLevel="0" collapsed="false">
      <c r="A1552" s="1"/>
      <c r="B1552" s="43" t="s">
        <v>579</v>
      </c>
      <c r="C1552" s="60" t="s">
        <v>141</v>
      </c>
      <c r="D1552" s="50" t="s">
        <v>90</v>
      </c>
      <c r="E1552" s="61" t="s">
        <v>34</v>
      </c>
      <c r="F1552" s="62" t="n">
        <v>1</v>
      </c>
      <c r="G1552" s="68"/>
      <c r="H1552" s="64" t="n">
        <f aca="false">G1552*F1552</f>
        <v>0</v>
      </c>
      <c r="I1552" s="64"/>
      <c r="J1552" s="64"/>
      <c r="IU1552" s="66"/>
    </row>
    <row r="1553" s="65" customFormat="true" ht="12.75" hidden="false" customHeight="true" outlineLevel="0" collapsed="false">
      <c r="A1553" s="1"/>
      <c r="B1553" s="43"/>
      <c r="C1553" s="60" t="s">
        <v>68</v>
      </c>
      <c r="D1553" s="50" t="s">
        <v>88</v>
      </c>
      <c r="E1553" s="61" t="s">
        <v>70</v>
      </c>
      <c r="F1553" s="62" t="n">
        <v>2</v>
      </c>
      <c r="G1553" s="68"/>
      <c r="H1553" s="64" t="n">
        <f aca="false">G1553*F1553</f>
        <v>0</v>
      </c>
      <c r="I1553" s="64"/>
      <c r="J1553" s="64"/>
      <c r="IU1553" s="66"/>
    </row>
    <row r="1554" s="69" customFormat="true" ht="13.2" hidden="false" customHeight="false" outlineLevel="0" collapsed="false">
      <c r="B1554" s="70" t="s">
        <v>25</v>
      </c>
      <c r="C1554" s="71"/>
      <c r="D1554" s="72" t="s">
        <v>43</v>
      </c>
      <c r="E1554" s="73" t="s">
        <v>34</v>
      </c>
      <c r="F1554" s="74" t="n">
        <v>1</v>
      </c>
      <c r="G1554" s="74"/>
      <c r="H1554" s="75" t="n">
        <f aca="false">SUM(H1552:H1553)</f>
        <v>0</v>
      </c>
      <c r="I1554" s="76"/>
      <c r="J1554" s="77"/>
      <c r="IU1554" s="78"/>
    </row>
    <row r="1555" s="65" customFormat="true" ht="12.75" hidden="false" customHeight="true" outlineLevel="0" collapsed="false">
      <c r="A1555" s="1"/>
      <c r="B1555" s="43"/>
      <c r="C1555" s="60"/>
      <c r="D1555" s="50"/>
      <c r="E1555" s="61"/>
      <c r="F1555" s="62"/>
      <c r="G1555" s="68"/>
      <c r="H1555" s="64"/>
      <c r="I1555" s="64"/>
      <c r="J1555" s="64"/>
      <c r="IU1555" s="66"/>
    </row>
    <row r="1556" s="65" customFormat="true" ht="12.75" hidden="false" customHeight="true" outlineLevel="0" collapsed="false">
      <c r="A1556" s="1"/>
      <c r="B1556" s="43"/>
      <c r="C1556" s="60"/>
      <c r="D1556" s="50"/>
      <c r="E1556" s="61"/>
      <c r="F1556" s="62"/>
      <c r="G1556" s="68"/>
      <c r="H1556" s="64"/>
      <c r="I1556" s="64"/>
      <c r="J1556" s="64"/>
      <c r="IU1556" s="66"/>
    </row>
    <row r="1557" s="24" customFormat="true" ht="10.95" hidden="false" customHeight="true" outlineLevel="0" collapsed="false">
      <c r="A1557" s="19"/>
      <c r="B1557" s="20"/>
      <c r="C1557" s="21"/>
      <c r="D1557" s="33" t="s">
        <v>580</v>
      </c>
      <c r="E1557" s="34"/>
      <c r="F1557" s="23"/>
      <c r="G1557" s="23"/>
      <c r="H1557" s="35"/>
      <c r="I1557" s="35"/>
      <c r="J1557" s="35"/>
    </row>
    <row r="1558" s="8" customFormat="true" ht="13.2" hidden="false" customHeight="false" outlineLevel="0" collapsed="false">
      <c r="A1558" s="1"/>
      <c r="B1558" s="2"/>
      <c r="C1558" s="80" t="s">
        <v>98</v>
      </c>
      <c r="D1558" s="81" t="s">
        <v>99</v>
      </c>
      <c r="E1558" s="5"/>
      <c r="F1558" s="67"/>
      <c r="G1558" s="67"/>
      <c r="H1558" s="82"/>
      <c r="I1558" s="82"/>
      <c r="J1558" s="82"/>
      <c r="K1558" s="83"/>
      <c r="IV1558" s="9"/>
    </row>
    <row r="1559" s="8" customFormat="true" ht="13.2" hidden="false" customHeight="false" outlineLevel="0" collapsed="false">
      <c r="A1559" s="1"/>
      <c r="B1559" s="2"/>
      <c r="C1559" s="80" t="s">
        <v>100</v>
      </c>
      <c r="D1559" s="81"/>
      <c r="E1559" s="5"/>
      <c r="F1559" s="67"/>
      <c r="G1559" s="67"/>
      <c r="H1559" s="82"/>
      <c r="I1559" s="82"/>
      <c r="J1559" s="82"/>
      <c r="K1559" s="83"/>
      <c r="IV1559" s="9"/>
    </row>
    <row r="1560" s="8" customFormat="true" ht="13.2" hidden="false" customHeight="false" outlineLevel="0" collapsed="false">
      <c r="A1560" s="1"/>
      <c r="B1560" s="43"/>
      <c r="C1560" s="3"/>
      <c r="D1560" s="95" t="s">
        <v>106</v>
      </c>
      <c r="E1560" s="5"/>
      <c r="F1560" s="67"/>
      <c r="G1560" s="67"/>
      <c r="H1560" s="82"/>
      <c r="I1560" s="82"/>
      <c r="J1560" s="82"/>
      <c r="K1560" s="83"/>
      <c r="IV1560" s="9"/>
    </row>
    <row r="1561" s="8" customFormat="true" ht="13.2" hidden="false" customHeight="false" outlineLevel="0" collapsed="false">
      <c r="A1561" s="1"/>
      <c r="B1561" s="43"/>
      <c r="C1561" s="3" t="s">
        <v>65</v>
      </c>
      <c r="D1561" s="4" t="s">
        <v>211</v>
      </c>
      <c r="E1561" s="5"/>
      <c r="F1561" s="67"/>
      <c r="G1561" s="67"/>
      <c r="H1561" s="82"/>
      <c r="I1561" s="82"/>
      <c r="J1561" s="82"/>
      <c r="K1561" s="83"/>
      <c r="IV1561" s="9"/>
    </row>
    <row r="1562" s="8" customFormat="true" ht="13.2" hidden="false" customHeight="false" outlineLevel="0" collapsed="false">
      <c r="A1562" s="1"/>
      <c r="B1562" s="43" t="s">
        <v>27</v>
      </c>
      <c r="C1562" s="3"/>
      <c r="D1562" s="84" t="s">
        <v>104</v>
      </c>
      <c r="E1562" s="5" t="s">
        <v>70</v>
      </c>
      <c r="F1562" s="67" t="n">
        <v>5</v>
      </c>
      <c r="G1562" s="67"/>
      <c r="H1562" s="82" t="n">
        <f aca="false">F1562*G1562</f>
        <v>0</v>
      </c>
      <c r="I1562" s="82" t="n">
        <v>2</v>
      </c>
      <c r="J1562" s="82" t="n">
        <f aca="false">F1562*I1562</f>
        <v>10</v>
      </c>
      <c r="K1562" s="83" t="n">
        <f aca="false">F1562*I1562</f>
        <v>10</v>
      </c>
      <c r="IV1562" s="9"/>
    </row>
    <row r="1563" s="93" customFormat="true" ht="13.2" hidden="false" customHeight="false" outlineLevel="0" collapsed="false">
      <c r="A1563" s="85"/>
      <c r="B1563" s="86" t="s">
        <v>25</v>
      </c>
      <c r="C1563" s="87"/>
      <c r="D1563" s="88" t="s">
        <v>105</v>
      </c>
      <c r="E1563" s="89" t="s">
        <v>70</v>
      </c>
      <c r="F1563" s="90" t="n">
        <f aca="false">F1562</f>
        <v>5</v>
      </c>
      <c r="G1563" s="90" t="n">
        <f aca="false">G1562*0.2</f>
        <v>0</v>
      </c>
      <c r="H1563" s="91" t="n">
        <f aca="false">G1563*F1563</f>
        <v>0</v>
      </c>
      <c r="I1563" s="92"/>
      <c r="J1563" s="92"/>
      <c r="IU1563" s="94"/>
    </row>
    <row r="1564" s="8" customFormat="true" ht="13.2" hidden="false" customHeight="false" outlineLevel="0" collapsed="false">
      <c r="A1564" s="1"/>
      <c r="B1564" s="43"/>
      <c r="C1564" s="3" t="s">
        <v>246</v>
      </c>
      <c r="D1564" s="4" t="s">
        <v>107</v>
      </c>
      <c r="E1564" s="5"/>
      <c r="F1564" s="67"/>
      <c r="G1564" s="67"/>
      <c r="H1564" s="82"/>
      <c r="I1564" s="82"/>
      <c r="J1564" s="82"/>
      <c r="K1564" s="83"/>
      <c r="IV1564" s="9"/>
    </row>
    <row r="1565" s="8" customFormat="true" ht="13.2" hidden="false" customHeight="false" outlineLevel="0" collapsed="false">
      <c r="A1565" s="1"/>
      <c r="B1565" s="43" t="s">
        <v>27</v>
      </c>
      <c r="C1565" s="3"/>
      <c r="D1565" s="84" t="s">
        <v>104</v>
      </c>
      <c r="E1565" s="5" t="s">
        <v>70</v>
      </c>
      <c r="F1565" s="67" t="n">
        <v>1</v>
      </c>
      <c r="G1565" s="67"/>
      <c r="H1565" s="82" t="n">
        <f aca="false">F1565*G1565</f>
        <v>0</v>
      </c>
      <c r="I1565" s="82" t="n">
        <v>5</v>
      </c>
      <c r="J1565" s="82" t="n">
        <f aca="false">F1565*I1565</f>
        <v>5</v>
      </c>
      <c r="K1565" s="83" t="n">
        <f aca="false">F1565*I1565</f>
        <v>5</v>
      </c>
      <c r="IV1565" s="9"/>
    </row>
    <row r="1566" s="93" customFormat="true" ht="13.2" hidden="false" customHeight="false" outlineLevel="0" collapsed="false">
      <c r="A1566" s="85"/>
      <c r="B1566" s="86" t="s">
        <v>25</v>
      </c>
      <c r="C1566" s="87"/>
      <c r="D1566" s="88" t="s">
        <v>105</v>
      </c>
      <c r="E1566" s="89" t="s">
        <v>70</v>
      </c>
      <c r="F1566" s="90" t="n">
        <f aca="false">F1565</f>
        <v>1</v>
      </c>
      <c r="G1566" s="90" t="n">
        <f aca="false">G1565*0.2</f>
        <v>0</v>
      </c>
      <c r="H1566" s="91" t="n">
        <f aca="false">G1566*F1566</f>
        <v>0</v>
      </c>
      <c r="I1566" s="92"/>
      <c r="J1566" s="92"/>
      <c r="IU1566" s="94"/>
    </row>
    <row r="1567" s="65" customFormat="true" ht="12.75" hidden="false" customHeight="true" outlineLevel="0" collapsed="false">
      <c r="A1567" s="1"/>
      <c r="B1567" s="43"/>
      <c r="C1567" s="60"/>
      <c r="D1567" s="50"/>
      <c r="E1567" s="61"/>
      <c r="F1567" s="62"/>
      <c r="G1567" s="68"/>
      <c r="H1567" s="64"/>
      <c r="I1567" s="64"/>
      <c r="J1567" s="64"/>
      <c r="IU1567" s="66"/>
    </row>
    <row r="1568" s="65" customFormat="true" ht="12.75" hidden="false" customHeight="true" outlineLevel="0" collapsed="false">
      <c r="A1568" s="1"/>
      <c r="B1568" s="43"/>
      <c r="C1568" s="60"/>
      <c r="D1568" s="50"/>
      <c r="E1568" s="61"/>
      <c r="F1568" s="62"/>
      <c r="G1568" s="68"/>
      <c r="H1568" s="64"/>
      <c r="I1568" s="64"/>
      <c r="J1568" s="64"/>
      <c r="IU1568" s="66"/>
    </row>
    <row r="1569" s="65" customFormat="true" ht="12.75" hidden="false" customHeight="true" outlineLevel="0" collapsed="false">
      <c r="A1569" s="1"/>
      <c r="B1569" s="43"/>
      <c r="C1569" s="60"/>
      <c r="D1569" s="50"/>
      <c r="E1569" s="61"/>
      <c r="F1569" s="62"/>
      <c r="G1569" s="68"/>
      <c r="H1569" s="64"/>
      <c r="I1569" s="64"/>
      <c r="J1569" s="64"/>
      <c r="IU1569" s="66"/>
    </row>
    <row r="1570" s="65" customFormat="true" ht="12.75" hidden="false" customHeight="true" outlineLevel="0" collapsed="false">
      <c r="A1570" s="1"/>
      <c r="B1570" s="43"/>
      <c r="C1570" s="60"/>
      <c r="D1570" s="33" t="s">
        <v>581</v>
      </c>
      <c r="E1570" s="61"/>
      <c r="F1570" s="62"/>
      <c r="G1570" s="68"/>
      <c r="H1570" s="64"/>
      <c r="I1570" s="64"/>
      <c r="J1570" s="64"/>
      <c r="IU1570" s="66"/>
    </row>
    <row r="1571" s="65" customFormat="true" ht="12.75" hidden="false" customHeight="true" outlineLevel="0" collapsed="false">
      <c r="A1571" s="1"/>
      <c r="B1571" s="43" t="s">
        <v>582</v>
      </c>
      <c r="C1571" s="60" t="s">
        <v>202</v>
      </c>
      <c r="D1571" s="50" t="s">
        <v>305</v>
      </c>
      <c r="E1571" s="61" t="s">
        <v>34</v>
      </c>
      <c r="F1571" s="62" t="n">
        <v>1</v>
      </c>
      <c r="G1571" s="68"/>
      <c r="H1571" s="64" t="n">
        <f aca="false">G1571*F1571</f>
        <v>0</v>
      </c>
      <c r="I1571" s="64"/>
      <c r="J1571" s="64"/>
      <c r="IU1571" s="66"/>
    </row>
    <row r="1572" s="65" customFormat="true" ht="12.75" hidden="false" customHeight="true" outlineLevel="0" collapsed="false">
      <c r="A1572" s="1"/>
      <c r="B1572" s="43"/>
      <c r="C1572" s="60"/>
      <c r="D1572" s="50" t="s">
        <v>204</v>
      </c>
      <c r="E1572" s="61"/>
      <c r="F1572" s="62"/>
      <c r="G1572" s="68"/>
      <c r="H1572" s="64"/>
      <c r="I1572" s="64"/>
      <c r="J1572" s="64"/>
      <c r="IU1572" s="66"/>
    </row>
    <row r="1573" s="65" customFormat="true" ht="12.75" hidden="false" customHeight="true" outlineLevel="0" collapsed="false">
      <c r="A1573" s="1"/>
      <c r="B1573" s="43"/>
      <c r="C1573" s="60"/>
      <c r="D1573" s="50" t="s">
        <v>41</v>
      </c>
      <c r="E1573" s="61"/>
      <c r="F1573" s="62"/>
      <c r="G1573" s="68"/>
      <c r="H1573" s="64"/>
      <c r="I1573" s="64"/>
      <c r="J1573" s="64"/>
      <c r="IU1573" s="66"/>
    </row>
    <row r="1574" s="65" customFormat="true" ht="12.75" hidden="false" customHeight="true" outlineLevel="0" collapsed="false">
      <c r="A1574" s="1"/>
      <c r="B1574" s="43"/>
      <c r="C1574" s="60"/>
      <c r="D1574" s="50" t="s">
        <v>36</v>
      </c>
      <c r="E1574" s="61"/>
      <c r="F1574" s="62"/>
      <c r="G1574" s="68"/>
      <c r="H1574" s="64"/>
      <c r="I1574" s="64"/>
      <c r="J1574" s="64"/>
      <c r="IU1574" s="66"/>
    </row>
    <row r="1575" s="69" customFormat="true" ht="13.2" hidden="false" customHeight="false" outlineLevel="0" collapsed="false">
      <c r="B1575" s="70" t="s">
        <v>25</v>
      </c>
      <c r="C1575" s="71"/>
      <c r="D1575" s="72" t="s">
        <v>43</v>
      </c>
      <c r="E1575" s="73" t="s">
        <v>34</v>
      </c>
      <c r="F1575" s="74" t="n">
        <v>1</v>
      </c>
      <c r="G1575" s="74"/>
      <c r="H1575" s="75" t="n">
        <f aca="false">SUM(H1571)*0.1</f>
        <v>0</v>
      </c>
      <c r="I1575" s="76"/>
      <c r="J1575" s="77"/>
      <c r="IU1575" s="78"/>
    </row>
    <row r="1576" s="65" customFormat="true" ht="12.75" hidden="false" customHeight="true" outlineLevel="0" collapsed="false">
      <c r="A1576" s="1"/>
      <c r="B1576" s="43"/>
      <c r="C1576" s="60"/>
      <c r="D1576" s="33"/>
      <c r="E1576" s="61"/>
      <c r="F1576" s="62"/>
      <c r="G1576" s="68"/>
      <c r="H1576" s="64"/>
      <c r="I1576" s="64"/>
      <c r="J1576" s="64"/>
      <c r="IU1576" s="66"/>
    </row>
    <row r="1577" s="65" customFormat="true" ht="12.75" hidden="false" customHeight="true" outlineLevel="0" collapsed="false">
      <c r="A1577" s="1"/>
      <c r="B1577" s="43" t="s">
        <v>583</v>
      </c>
      <c r="C1577" s="60" t="s">
        <v>141</v>
      </c>
      <c r="D1577" s="50" t="s">
        <v>206</v>
      </c>
      <c r="E1577" s="61" t="s">
        <v>34</v>
      </c>
      <c r="F1577" s="62" t="n">
        <v>6</v>
      </c>
      <c r="G1577" s="68"/>
      <c r="H1577" s="64" t="n">
        <f aca="false">G1577*F1577</f>
        <v>0</v>
      </c>
      <c r="I1577" s="64"/>
      <c r="J1577" s="64"/>
      <c r="IU1577" s="66"/>
    </row>
    <row r="1578" s="65" customFormat="true" ht="12.75" hidden="false" customHeight="true" outlineLevel="0" collapsed="false">
      <c r="A1578" s="1"/>
      <c r="B1578" s="43"/>
      <c r="C1578" s="60"/>
      <c r="D1578" s="50" t="s">
        <v>188</v>
      </c>
      <c r="E1578" s="61" t="s">
        <v>34</v>
      </c>
      <c r="F1578" s="62" t="n">
        <v>6</v>
      </c>
      <c r="G1578" s="68"/>
      <c r="H1578" s="64" t="n">
        <f aca="false">G1578*F1578</f>
        <v>0</v>
      </c>
      <c r="I1578" s="64"/>
      <c r="J1578" s="64"/>
      <c r="IU1578" s="66"/>
    </row>
    <row r="1579" s="65" customFormat="true" ht="12.75" hidden="false" customHeight="true" outlineLevel="0" collapsed="false">
      <c r="A1579" s="1"/>
      <c r="B1579" s="43"/>
      <c r="C1579" s="60" t="s">
        <v>68</v>
      </c>
      <c r="D1579" s="50" t="s">
        <v>189</v>
      </c>
      <c r="E1579" s="61" t="s">
        <v>70</v>
      </c>
      <c r="F1579" s="62" t="n">
        <v>10</v>
      </c>
      <c r="G1579" s="68"/>
      <c r="H1579" s="64" t="n">
        <f aca="false">G1579*F1579</f>
        <v>0</v>
      </c>
      <c r="I1579" s="64"/>
      <c r="J1579" s="64"/>
      <c r="IU1579" s="66"/>
    </row>
    <row r="1580" s="69" customFormat="true" ht="13.2" hidden="false" customHeight="false" outlineLevel="0" collapsed="false">
      <c r="B1580" s="70" t="s">
        <v>25</v>
      </c>
      <c r="C1580" s="71"/>
      <c r="D1580" s="72" t="s">
        <v>43</v>
      </c>
      <c r="E1580" s="73" t="s">
        <v>34</v>
      </c>
      <c r="F1580" s="74" t="n">
        <v>1</v>
      </c>
      <c r="G1580" s="74"/>
      <c r="H1580" s="75" t="n">
        <f aca="false">SUM(H1577:H1579)*0.1</f>
        <v>0</v>
      </c>
      <c r="I1580" s="76"/>
      <c r="J1580" s="77"/>
      <c r="IU1580" s="78"/>
    </row>
    <row r="1581" s="65" customFormat="true" ht="12.75" hidden="false" customHeight="true" outlineLevel="0" collapsed="false">
      <c r="A1581" s="1"/>
      <c r="B1581" s="43"/>
      <c r="C1581" s="60"/>
      <c r="D1581" s="33"/>
      <c r="E1581" s="61"/>
      <c r="F1581" s="62"/>
      <c r="G1581" s="68"/>
      <c r="H1581" s="64"/>
      <c r="I1581" s="64"/>
      <c r="J1581" s="64"/>
      <c r="IU1581" s="66"/>
    </row>
    <row r="1582" s="24" customFormat="true" ht="10.95" hidden="false" customHeight="true" outlineLevel="0" collapsed="false">
      <c r="A1582" s="19"/>
      <c r="B1582" s="20"/>
      <c r="C1582" s="21"/>
      <c r="D1582" s="33" t="s">
        <v>584</v>
      </c>
      <c r="E1582" s="34"/>
      <c r="F1582" s="23"/>
      <c r="G1582" s="23"/>
      <c r="H1582" s="35"/>
      <c r="I1582" s="35"/>
      <c r="J1582" s="35"/>
    </row>
    <row r="1583" s="8" customFormat="true" ht="13.2" hidden="false" customHeight="false" outlineLevel="0" collapsed="false">
      <c r="A1583" s="1"/>
      <c r="B1583" s="2"/>
      <c r="C1583" s="80" t="s">
        <v>98</v>
      </c>
      <c r="D1583" s="81" t="s">
        <v>99</v>
      </c>
      <c r="E1583" s="5"/>
      <c r="F1583" s="67"/>
      <c r="G1583" s="67"/>
      <c r="H1583" s="82"/>
      <c r="I1583" s="82"/>
      <c r="J1583" s="82"/>
      <c r="K1583" s="83"/>
      <c r="IV1583" s="9"/>
    </row>
    <row r="1584" s="8" customFormat="true" ht="13.2" hidden="false" customHeight="false" outlineLevel="0" collapsed="false">
      <c r="A1584" s="1"/>
      <c r="B1584" s="2"/>
      <c r="C1584" s="80" t="s">
        <v>100</v>
      </c>
      <c r="D1584" s="81"/>
      <c r="E1584" s="5"/>
      <c r="F1584" s="67"/>
      <c r="G1584" s="67"/>
      <c r="H1584" s="82"/>
      <c r="I1584" s="82"/>
      <c r="J1584" s="82"/>
      <c r="K1584" s="83"/>
      <c r="IV1584" s="9"/>
    </row>
    <row r="1585" s="8" customFormat="true" ht="13.2" hidden="false" customHeight="false" outlineLevel="0" collapsed="false">
      <c r="A1585" s="1"/>
      <c r="B1585" s="43"/>
      <c r="C1585" s="3"/>
      <c r="D1585" s="95" t="s">
        <v>106</v>
      </c>
      <c r="E1585" s="5"/>
      <c r="F1585" s="67"/>
      <c r="G1585" s="67"/>
      <c r="H1585" s="82"/>
      <c r="I1585" s="82"/>
      <c r="J1585" s="82"/>
      <c r="K1585" s="83"/>
      <c r="IV1585" s="9"/>
    </row>
    <row r="1586" s="8" customFormat="true" ht="13.2" hidden="false" customHeight="false" outlineLevel="0" collapsed="false">
      <c r="A1586" s="1"/>
      <c r="B1586" s="43"/>
      <c r="C1586" s="3" t="s">
        <v>65</v>
      </c>
      <c r="D1586" s="4" t="s">
        <v>211</v>
      </c>
      <c r="E1586" s="5"/>
      <c r="F1586" s="67"/>
      <c r="G1586" s="67"/>
      <c r="H1586" s="82"/>
      <c r="I1586" s="82"/>
      <c r="J1586" s="82"/>
      <c r="K1586" s="83"/>
      <c r="IV1586" s="9"/>
    </row>
    <row r="1587" s="8" customFormat="true" ht="13.2" hidden="false" customHeight="false" outlineLevel="0" collapsed="false">
      <c r="A1587" s="1"/>
      <c r="B1587" s="43" t="s">
        <v>27</v>
      </c>
      <c r="C1587" s="3"/>
      <c r="D1587" s="84" t="s">
        <v>104</v>
      </c>
      <c r="E1587" s="5" t="s">
        <v>70</v>
      </c>
      <c r="F1587" s="67" t="n">
        <v>5</v>
      </c>
      <c r="G1587" s="67"/>
      <c r="H1587" s="82" t="n">
        <f aca="false">F1587*G1587</f>
        <v>0</v>
      </c>
      <c r="I1587" s="82" t="n">
        <v>2</v>
      </c>
      <c r="J1587" s="82" t="n">
        <f aca="false">F1587*I1587</f>
        <v>10</v>
      </c>
      <c r="K1587" s="83" t="n">
        <f aca="false">F1587*I1587</f>
        <v>10</v>
      </c>
      <c r="IV1587" s="9"/>
    </row>
    <row r="1588" s="93" customFormat="true" ht="13.2" hidden="false" customHeight="false" outlineLevel="0" collapsed="false">
      <c r="A1588" s="85"/>
      <c r="B1588" s="86" t="s">
        <v>25</v>
      </c>
      <c r="C1588" s="87"/>
      <c r="D1588" s="88" t="s">
        <v>105</v>
      </c>
      <c r="E1588" s="89" t="s">
        <v>70</v>
      </c>
      <c r="F1588" s="90" t="n">
        <f aca="false">F1587</f>
        <v>5</v>
      </c>
      <c r="G1588" s="90" t="n">
        <f aca="false">G1587*0.2</f>
        <v>0</v>
      </c>
      <c r="H1588" s="91" t="n">
        <f aca="false">G1588*F1588</f>
        <v>0</v>
      </c>
      <c r="I1588" s="92"/>
      <c r="J1588" s="92"/>
      <c r="IU1588" s="94"/>
    </row>
    <row r="1589" s="8" customFormat="true" ht="13.2" hidden="false" customHeight="false" outlineLevel="0" collapsed="false">
      <c r="A1589" s="1"/>
      <c r="B1589" s="43"/>
      <c r="C1589" s="3" t="s">
        <v>246</v>
      </c>
      <c r="D1589" s="4" t="s">
        <v>107</v>
      </c>
      <c r="E1589" s="5"/>
      <c r="F1589" s="67"/>
      <c r="G1589" s="67"/>
      <c r="H1589" s="82"/>
      <c r="I1589" s="82"/>
      <c r="J1589" s="82"/>
      <c r="K1589" s="83"/>
      <c r="IV1589" s="9"/>
    </row>
    <row r="1590" s="8" customFormat="true" ht="13.2" hidden="false" customHeight="false" outlineLevel="0" collapsed="false">
      <c r="A1590" s="1"/>
      <c r="B1590" s="43" t="s">
        <v>27</v>
      </c>
      <c r="C1590" s="3"/>
      <c r="D1590" s="84" t="s">
        <v>104</v>
      </c>
      <c r="E1590" s="5" t="s">
        <v>70</v>
      </c>
      <c r="F1590" s="67" t="n">
        <v>15</v>
      </c>
      <c r="G1590" s="67"/>
      <c r="H1590" s="82" t="n">
        <f aca="false">F1590*G1590</f>
        <v>0</v>
      </c>
      <c r="I1590" s="82" t="n">
        <v>5</v>
      </c>
      <c r="J1590" s="82" t="n">
        <f aca="false">F1590*I1590</f>
        <v>75</v>
      </c>
      <c r="K1590" s="83" t="n">
        <f aca="false">F1590*I1590</f>
        <v>75</v>
      </c>
      <c r="IV1590" s="9"/>
    </row>
    <row r="1591" s="93" customFormat="true" ht="13.2" hidden="false" customHeight="false" outlineLevel="0" collapsed="false">
      <c r="A1591" s="85"/>
      <c r="B1591" s="86" t="s">
        <v>25</v>
      </c>
      <c r="C1591" s="87"/>
      <c r="D1591" s="88" t="s">
        <v>105</v>
      </c>
      <c r="E1591" s="89" t="s">
        <v>70</v>
      </c>
      <c r="F1591" s="90" t="n">
        <f aca="false">F1590</f>
        <v>15</v>
      </c>
      <c r="G1591" s="90" t="n">
        <f aca="false">G1590*0.2</f>
        <v>0</v>
      </c>
      <c r="H1591" s="91" t="n">
        <f aca="false">G1591*F1591</f>
        <v>0</v>
      </c>
      <c r="I1591" s="92"/>
      <c r="J1591" s="92"/>
      <c r="IU1591" s="94"/>
    </row>
    <row r="1592" s="65" customFormat="true" ht="12.75" hidden="false" customHeight="true" outlineLevel="0" collapsed="false">
      <c r="A1592" s="1"/>
      <c r="B1592" s="43"/>
      <c r="C1592" s="60"/>
      <c r="D1592" s="33"/>
      <c r="E1592" s="61"/>
      <c r="F1592" s="62"/>
      <c r="G1592" s="68"/>
      <c r="H1592" s="64"/>
      <c r="I1592" s="64"/>
      <c r="J1592" s="64"/>
      <c r="IU1592" s="66"/>
    </row>
    <row r="1593" s="65" customFormat="true" ht="12.75" hidden="false" customHeight="true" outlineLevel="0" collapsed="false">
      <c r="A1593" s="1"/>
      <c r="B1593" s="43"/>
      <c r="C1593" s="60"/>
      <c r="D1593" s="33"/>
      <c r="E1593" s="61"/>
      <c r="F1593" s="62"/>
      <c r="G1593" s="68"/>
      <c r="H1593" s="64"/>
      <c r="I1593" s="64"/>
      <c r="J1593" s="64"/>
      <c r="IU1593" s="66"/>
    </row>
    <row r="1594" s="65" customFormat="true" ht="12.75" hidden="false" customHeight="true" outlineLevel="0" collapsed="false">
      <c r="A1594" s="1"/>
      <c r="B1594" s="43"/>
      <c r="C1594" s="60"/>
      <c r="D1594" s="33"/>
      <c r="E1594" s="61"/>
      <c r="F1594" s="62"/>
      <c r="G1594" s="68"/>
      <c r="H1594" s="64"/>
      <c r="I1594" s="64"/>
      <c r="J1594" s="64"/>
      <c r="IU1594" s="66"/>
    </row>
    <row r="1595" s="65" customFormat="true" ht="12.75" hidden="false" customHeight="true" outlineLevel="0" collapsed="false">
      <c r="A1595" s="1"/>
      <c r="B1595" s="43"/>
      <c r="C1595" s="60"/>
      <c r="D1595" s="33" t="s">
        <v>585</v>
      </c>
      <c r="E1595" s="61"/>
      <c r="F1595" s="62"/>
      <c r="G1595" s="68"/>
      <c r="H1595" s="64"/>
      <c r="I1595" s="64"/>
      <c r="J1595" s="64"/>
      <c r="IU1595" s="66"/>
    </row>
    <row r="1596" s="65" customFormat="true" ht="12.75" hidden="false" customHeight="true" outlineLevel="0" collapsed="false">
      <c r="A1596" s="1"/>
      <c r="B1596" s="43" t="s">
        <v>586</v>
      </c>
      <c r="C1596" s="60" t="s">
        <v>587</v>
      </c>
      <c r="D1596" s="4" t="s">
        <v>412</v>
      </c>
      <c r="E1596" s="61" t="s">
        <v>34</v>
      </c>
      <c r="F1596" s="62" t="n">
        <v>1</v>
      </c>
      <c r="G1596" s="68"/>
      <c r="H1596" s="64" t="n">
        <f aca="false">G1596*F1596</f>
        <v>0</v>
      </c>
      <c r="I1596" s="64"/>
      <c r="J1596" s="64"/>
      <c r="IU1596" s="66"/>
    </row>
    <row r="1597" s="65" customFormat="true" ht="12.75" hidden="false" customHeight="true" outlineLevel="0" collapsed="false">
      <c r="A1597" s="1"/>
      <c r="B1597" s="43"/>
      <c r="C1597" s="60"/>
      <c r="D1597" s="50" t="s">
        <v>41</v>
      </c>
      <c r="E1597" s="61"/>
      <c r="F1597" s="62"/>
      <c r="G1597" s="68"/>
      <c r="H1597" s="64"/>
      <c r="I1597" s="64"/>
      <c r="J1597" s="64"/>
      <c r="IU1597" s="66"/>
    </row>
    <row r="1598" s="65" customFormat="true" ht="12.75" hidden="false" customHeight="true" outlineLevel="0" collapsed="false">
      <c r="A1598" s="1"/>
      <c r="B1598" s="43"/>
      <c r="C1598" s="60"/>
      <c r="D1598" s="50" t="s">
        <v>36</v>
      </c>
      <c r="E1598" s="61"/>
      <c r="F1598" s="62"/>
      <c r="G1598" s="68"/>
      <c r="H1598" s="64"/>
      <c r="I1598" s="64"/>
      <c r="J1598" s="64"/>
      <c r="IU1598" s="66"/>
    </row>
    <row r="1599" s="69" customFormat="true" ht="13.2" hidden="false" customHeight="false" outlineLevel="0" collapsed="false">
      <c r="B1599" s="70" t="s">
        <v>25</v>
      </c>
      <c r="C1599" s="71"/>
      <c r="D1599" s="72" t="s">
        <v>43</v>
      </c>
      <c r="E1599" s="73" t="s">
        <v>34</v>
      </c>
      <c r="F1599" s="74" t="n">
        <v>1</v>
      </c>
      <c r="G1599" s="74"/>
      <c r="H1599" s="75" t="n">
        <f aca="false">SUM(H1596:H1598)*0.1</f>
        <v>0</v>
      </c>
      <c r="I1599" s="76"/>
      <c r="J1599" s="77"/>
      <c r="IU1599" s="78"/>
    </row>
    <row r="1600" s="65" customFormat="true" ht="12.75" hidden="false" customHeight="true" outlineLevel="0" collapsed="false">
      <c r="A1600" s="1"/>
      <c r="B1600" s="43"/>
      <c r="C1600" s="60"/>
      <c r="D1600" s="33"/>
      <c r="E1600" s="61"/>
      <c r="F1600" s="62"/>
      <c r="G1600" s="68"/>
      <c r="H1600" s="64"/>
      <c r="I1600" s="64"/>
      <c r="J1600" s="64"/>
      <c r="IU1600" s="66"/>
    </row>
    <row r="1601" s="65" customFormat="true" ht="12.75" hidden="false" customHeight="true" outlineLevel="0" collapsed="false">
      <c r="A1601" s="1"/>
      <c r="B1601" s="43" t="s">
        <v>588</v>
      </c>
      <c r="C1601" s="60" t="s">
        <v>77</v>
      </c>
      <c r="D1601" s="50" t="s">
        <v>589</v>
      </c>
      <c r="E1601" s="61" t="s">
        <v>34</v>
      </c>
      <c r="F1601" s="62" t="n">
        <v>1</v>
      </c>
      <c r="G1601" s="68"/>
      <c r="H1601" s="64" t="n">
        <f aca="false">G1601*F1601</f>
        <v>0</v>
      </c>
      <c r="I1601" s="64"/>
      <c r="J1601" s="64"/>
      <c r="IU1601" s="66"/>
    </row>
    <row r="1602" s="69" customFormat="true" ht="13.2" hidden="false" customHeight="false" outlineLevel="0" collapsed="false">
      <c r="B1602" s="70" t="s">
        <v>25</v>
      </c>
      <c r="C1602" s="71"/>
      <c r="D1602" s="72" t="s">
        <v>43</v>
      </c>
      <c r="E1602" s="73" t="s">
        <v>34</v>
      </c>
      <c r="F1602" s="74" t="n">
        <v>1</v>
      </c>
      <c r="G1602" s="74"/>
      <c r="H1602" s="75" t="n">
        <f aca="false">SUM(H1601)*0.1</f>
        <v>0</v>
      </c>
      <c r="I1602" s="76"/>
      <c r="J1602" s="77"/>
      <c r="IU1602" s="78"/>
    </row>
    <row r="1603" s="65" customFormat="true" ht="12.75" hidden="false" customHeight="true" outlineLevel="0" collapsed="false">
      <c r="A1603" s="1"/>
      <c r="B1603" s="43"/>
      <c r="C1603" s="60"/>
      <c r="D1603" s="33"/>
      <c r="E1603" s="61"/>
      <c r="F1603" s="62"/>
      <c r="G1603" s="68"/>
      <c r="H1603" s="64"/>
      <c r="I1603" s="64"/>
      <c r="J1603" s="64"/>
      <c r="IU1603" s="66"/>
    </row>
    <row r="1604" s="65" customFormat="true" ht="12.75" hidden="false" customHeight="true" outlineLevel="0" collapsed="false">
      <c r="A1604" s="1"/>
      <c r="B1604" s="43" t="s">
        <v>590</v>
      </c>
      <c r="C1604" s="60" t="s">
        <v>65</v>
      </c>
      <c r="D1604" s="4" t="s">
        <v>567</v>
      </c>
      <c r="E1604" s="61" t="s">
        <v>34</v>
      </c>
      <c r="F1604" s="62" t="n">
        <v>1</v>
      </c>
      <c r="G1604" s="68"/>
      <c r="H1604" s="64" t="n">
        <f aca="false">G1604*F1604</f>
        <v>0</v>
      </c>
      <c r="I1604" s="64"/>
      <c r="J1604" s="64"/>
      <c r="IU1604" s="66"/>
    </row>
    <row r="1605" s="69" customFormat="true" ht="13.2" hidden="false" customHeight="false" outlineLevel="0" collapsed="false">
      <c r="B1605" s="70" t="s">
        <v>25</v>
      </c>
      <c r="C1605" s="71"/>
      <c r="D1605" s="72" t="s">
        <v>43</v>
      </c>
      <c r="E1605" s="73" t="s">
        <v>34</v>
      </c>
      <c r="F1605" s="74" t="n">
        <v>1</v>
      </c>
      <c r="G1605" s="74"/>
      <c r="H1605" s="75" t="n">
        <f aca="false">SUM(H1604)*0.1</f>
        <v>0</v>
      </c>
      <c r="I1605" s="76"/>
      <c r="J1605" s="77"/>
      <c r="IU1605" s="78"/>
    </row>
    <row r="1606" s="65" customFormat="true" ht="12.75" hidden="false" customHeight="true" outlineLevel="0" collapsed="false">
      <c r="A1606" s="1"/>
      <c r="B1606" s="43"/>
      <c r="C1606" s="60"/>
      <c r="D1606" s="33"/>
      <c r="E1606" s="61"/>
      <c r="F1606" s="62"/>
      <c r="G1606" s="68"/>
      <c r="H1606" s="64"/>
      <c r="I1606" s="64"/>
      <c r="J1606" s="64"/>
      <c r="IU1606" s="66"/>
    </row>
    <row r="1607" s="65" customFormat="true" ht="12.75" hidden="false" customHeight="true" outlineLevel="0" collapsed="false">
      <c r="A1607" s="1"/>
      <c r="B1607" s="43" t="s">
        <v>591</v>
      </c>
      <c r="C1607" s="60" t="s">
        <v>141</v>
      </c>
      <c r="D1607" s="50" t="s">
        <v>592</v>
      </c>
      <c r="E1607" s="61" t="s">
        <v>34</v>
      </c>
      <c r="F1607" s="62" t="n">
        <v>1</v>
      </c>
      <c r="G1607" s="68"/>
      <c r="H1607" s="64" t="n">
        <f aca="false">G1607*F1607</f>
        <v>0</v>
      </c>
      <c r="I1607" s="64"/>
      <c r="J1607" s="64"/>
      <c r="IU1607" s="66"/>
    </row>
    <row r="1608" s="65" customFormat="true" ht="12.75" hidden="false" customHeight="true" outlineLevel="0" collapsed="false">
      <c r="A1608" s="1"/>
      <c r="B1608" s="43"/>
      <c r="C1608" s="60"/>
      <c r="D1608" s="50" t="s">
        <v>75</v>
      </c>
      <c r="E1608" s="61"/>
      <c r="F1608" s="62"/>
      <c r="G1608" s="68"/>
      <c r="H1608" s="64"/>
      <c r="I1608" s="64"/>
      <c r="J1608" s="64"/>
      <c r="IU1608" s="66"/>
    </row>
    <row r="1609" s="65" customFormat="true" ht="12.75" hidden="false" customHeight="true" outlineLevel="0" collapsed="false">
      <c r="A1609" s="1"/>
      <c r="B1609" s="43"/>
      <c r="C1609" s="60" t="s">
        <v>68</v>
      </c>
      <c r="D1609" s="50" t="s">
        <v>88</v>
      </c>
      <c r="E1609" s="61" t="s">
        <v>70</v>
      </c>
      <c r="F1609" s="62" t="n">
        <v>2</v>
      </c>
      <c r="G1609" s="68"/>
      <c r="H1609" s="64" t="n">
        <f aca="false">G1609*F1609</f>
        <v>0</v>
      </c>
      <c r="I1609" s="64"/>
      <c r="J1609" s="64"/>
      <c r="IU1609" s="66"/>
    </row>
    <row r="1610" s="69" customFormat="true" ht="13.2" hidden="false" customHeight="false" outlineLevel="0" collapsed="false">
      <c r="B1610" s="70" t="s">
        <v>25</v>
      </c>
      <c r="C1610" s="71"/>
      <c r="D1610" s="72" t="s">
        <v>43</v>
      </c>
      <c r="E1610" s="73" t="s">
        <v>34</v>
      </c>
      <c r="F1610" s="74" t="n">
        <v>1</v>
      </c>
      <c r="G1610" s="74"/>
      <c r="H1610" s="75" t="n">
        <f aca="false">SUM(H1607:H1609)*0.1</f>
        <v>0</v>
      </c>
      <c r="I1610" s="76"/>
      <c r="J1610" s="77"/>
      <c r="IU1610" s="78"/>
    </row>
    <row r="1611" s="65" customFormat="true" ht="12.75" hidden="false" customHeight="true" outlineLevel="0" collapsed="false">
      <c r="A1611" s="1"/>
      <c r="B1611" s="43"/>
      <c r="C1611" s="60"/>
      <c r="D1611" s="33"/>
      <c r="E1611" s="61"/>
      <c r="F1611" s="62"/>
      <c r="G1611" s="68"/>
      <c r="H1611" s="64"/>
      <c r="I1611" s="64"/>
      <c r="J1611" s="64"/>
      <c r="IU1611" s="66"/>
    </row>
    <row r="1612" s="65" customFormat="true" ht="12.75" hidden="false" customHeight="true" outlineLevel="0" collapsed="false">
      <c r="A1612" s="1"/>
      <c r="B1612" s="43"/>
      <c r="C1612" s="60"/>
      <c r="D1612" s="33"/>
      <c r="E1612" s="61"/>
      <c r="F1612" s="62"/>
      <c r="G1612" s="68"/>
      <c r="H1612" s="64"/>
      <c r="I1612" s="64"/>
      <c r="J1612" s="64"/>
      <c r="IU1612" s="66"/>
    </row>
    <row r="1613" s="24" customFormat="true" ht="10.95" hidden="false" customHeight="true" outlineLevel="0" collapsed="false">
      <c r="A1613" s="19"/>
      <c r="B1613" s="20"/>
      <c r="C1613" s="21"/>
      <c r="D1613" s="33" t="s">
        <v>593</v>
      </c>
      <c r="E1613" s="34"/>
      <c r="F1613" s="23"/>
      <c r="G1613" s="23"/>
      <c r="H1613" s="35"/>
      <c r="I1613" s="35"/>
      <c r="J1613" s="35"/>
    </row>
    <row r="1614" s="8" customFormat="true" ht="13.2" hidden="false" customHeight="false" outlineLevel="0" collapsed="false">
      <c r="A1614" s="1"/>
      <c r="B1614" s="2"/>
      <c r="C1614" s="80" t="s">
        <v>98</v>
      </c>
      <c r="D1614" s="81" t="s">
        <v>99</v>
      </c>
      <c r="E1614" s="5"/>
      <c r="F1614" s="67"/>
      <c r="G1614" s="67"/>
      <c r="H1614" s="82"/>
      <c r="I1614" s="82"/>
      <c r="J1614" s="82"/>
      <c r="K1614" s="83"/>
      <c r="IV1614" s="9"/>
    </row>
    <row r="1615" s="8" customFormat="true" ht="13.2" hidden="false" customHeight="false" outlineLevel="0" collapsed="false">
      <c r="A1615" s="1"/>
      <c r="B1615" s="2"/>
      <c r="C1615" s="80" t="s">
        <v>100</v>
      </c>
      <c r="D1615" s="81"/>
      <c r="E1615" s="5"/>
      <c r="F1615" s="67"/>
      <c r="G1615" s="67"/>
      <c r="H1615" s="82"/>
      <c r="I1615" s="82"/>
      <c r="J1615" s="82"/>
      <c r="K1615" s="83"/>
      <c r="IV1615" s="9"/>
    </row>
    <row r="1616" s="8" customFormat="true" ht="13.2" hidden="false" customHeight="false" outlineLevel="0" collapsed="false">
      <c r="A1616" s="1"/>
      <c r="B1616" s="43"/>
      <c r="C1616" s="3"/>
      <c r="D1616" s="95" t="s">
        <v>106</v>
      </c>
      <c r="E1616" s="5"/>
      <c r="F1616" s="67"/>
      <c r="G1616" s="67"/>
      <c r="H1616" s="82"/>
      <c r="I1616" s="82"/>
      <c r="J1616" s="82"/>
      <c r="K1616" s="83"/>
      <c r="IV1616" s="9"/>
    </row>
    <row r="1617" s="8" customFormat="true" ht="13.2" hidden="false" customHeight="false" outlineLevel="0" collapsed="false">
      <c r="A1617" s="1"/>
      <c r="B1617" s="43"/>
      <c r="C1617" s="3" t="s">
        <v>246</v>
      </c>
      <c r="D1617" s="4" t="s">
        <v>107</v>
      </c>
      <c r="E1617" s="5"/>
      <c r="F1617" s="67"/>
      <c r="G1617" s="67"/>
      <c r="H1617" s="82"/>
      <c r="I1617" s="82"/>
      <c r="J1617" s="82"/>
      <c r="K1617" s="83"/>
      <c r="IV1617" s="9"/>
    </row>
    <row r="1618" s="8" customFormat="true" ht="13.2" hidden="false" customHeight="false" outlineLevel="0" collapsed="false">
      <c r="A1618" s="1"/>
      <c r="B1618" s="43" t="s">
        <v>27</v>
      </c>
      <c r="C1618" s="3"/>
      <c r="D1618" s="84" t="s">
        <v>104</v>
      </c>
      <c r="E1618" s="5" t="s">
        <v>70</v>
      </c>
      <c r="F1618" s="67" t="n">
        <v>10</v>
      </c>
      <c r="G1618" s="67"/>
      <c r="H1618" s="82" t="n">
        <f aca="false">F1618*G1618</f>
        <v>0</v>
      </c>
      <c r="I1618" s="82" t="n">
        <v>5</v>
      </c>
      <c r="J1618" s="82" t="n">
        <f aca="false">F1618*I1618</f>
        <v>50</v>
      </c>
      <c r="K1618" s="83" t="n">
        <f aca="false">F1618*I1618</f>
        <v>50</v>
      </c>
      <c r="IV1618" s="9"/>
    </row>
    <row r="1619" s="93" customFormat="true" ht="13.2" hidden="false" customHeight="false" outlineLevel="0" collapsed="false">
      <c r="A1619" s="85"/>
      <c r="B1619" s="86" t="s">
        <v>25</v>
      </c>
      <c r="C1619" s="87"/>
      <c r="D1619" s="88" t="s">
        <v>105</v>
      </c>
      <c r="E1619" s="89" t="s">
        <v>70</v>
      </c>
      <c r="F1619" s="90" t="n">
        <f aca="false">F1618</f>
        <v>10</v>
      </c>
      <c r="G1619" s="90" t="n">
        <f aca="false">G1618*0.2</f>
        <v>0</v>
      </c>
      <c r="H1619" s="91" t="n">
        <f aca="false">G1619*F1619</f>
        <v>0</v>
      </c>
      <c r="I1619" s="92"/>
      <c r="J1619" s="92"/>
      <c r="IU1619" s="94"/>
    </row>
    <row r="1620" s="65" customFormat="true" ht="12.75" hidden="false" customHeight="true" outlineLevel="0" collapsed="false">
      <c r="A1620" s="1"/>
      <c r="B1620" s="43"/>
      <c r="C1620" s="60"/>
      <c r="D1620" s="33"/>
      <c r="E1620" s="61"/>
      <c r="F1620" s="62"/>
      <c r="G1620" s="68"/>
      <c r="H1620" s="64"/>
      <c r="I1620" s="64"/>
      <c r="J1620" s="64"/>
      <c r="IU1620" s="66"/>
    </row>
    <row r="1621" s="65" customFormat="true" ht="12.75" hidden="false" customHeight="true" outlineLevel="0" collapsed="false">
      <c r="A1621" s="1"/>
      <c r="B1621" s="43"/>
      <c r="C1621" s="60"/>
      <c r="D1621" s="33" t="s">
        <v>109</v>
      </c>
      <c r="E1621" s="61"/>
      <c r="F1621" s="62"/>
      <c r="G1621" s="68"/>
      <c r="H1621" s="64"/>
      <c r="I1621" s="64"/>
      <c r="J1621" s="64"/>
      <c r="IU1621" s="66"/>
    </row>
    <row r="1622" s="65" customFormat="true" ht="66.6" hidden="false" customHeight="false" outlineLevel="0" collapsed="false">
      <c r="A1622" s="1"/>
      <c r="B1622" s="43" t="s">
        <v>110</v>
      </c>
      <c r="C1622" s="60" t="s">
        <v>291</v>
      </c>
      <c r="D1622" s="96" t="s">
        <v>111</v>
      </c>
      <c r="E1622" s="61" t="s">
        <v>72</v>
      </c>
      <c r="F1622" s="62" t="n">
        <v>1</v>
      </c>
      <c r="G1622" s="68"/>
      <c r="H1622" s="82" t="n">
        <f aca="false">F1622*G1622</f>
        <v>0</v>
      </c>
      <c r="I1622" s="64"/>
      <c r="J1622" s="64"/>
      <c r="IU1622" s="66"/>
    </row>
    <row r="1623" s="65" customFormat="true" ht="12.75" hidden="false" customHeight="true" outlineLevel="0" collapsed="false">
      <c r="A1623" s="1"/>
      <c r="B1623" s="43"/>
      <c r="C1623" s="60"/>
      <c r="D1623" s="50" t="s">
        <v>112</v>
      </c>
      <c r="E1623" s="61"/>
      <c r="F1623" s="62"/>
      <c r="G1623" s="68"/>
      <c r="H1623" s="64"/>
      <c r="I1623" s="64"/>
      <c r="J1623" s="64"/>
      <c r="IU1623" s="66"/>
    </row>
    <row r="1624" s="65" customFormat="true" ht="12.75" hidden="false" customHeight="true" outlineLevel="0" collapsed="false">
      <c r="A1624" s="1"/>
      <c r="B1624" s="43"/>
      <c r="C1624" s="60"/>
      <c r="D1624" s="33"/>
      <c r="E1624" s="61"/>
      <c r="F1624" s="62"/>
      <c r="G1624" s="68"/>
      <c r="H1624" s="64"/>
      <c r="I1624" s="64"/>
      <c r="J1624" s="64"/>
      <c r="IU1624" s="66"/>
    </row>
    <row r="1625" s="65" customFormat="true" ht="12.75" hidden="false" customHeight="true" outlineLevel="0" collapsed="false">
      <c r="A1625" s="1"/>
      <c r="B1625" s="43"/>
      <c r="C1625" s="60"/>
      <c r="D1625" s="33" t="s">
        <v>594</v>
      </c>
      <c r="E1625" s="61"/>
      <c r="F1625" s="62"/>
      <c r="G1625" s="68"/>
      <c r="H1625" s="64"/>
      <c r="I1625" s="64"/>
      <c r="J1625" s="64"/>
      <c r="IU1625" s="66"/>
    </row>
    <row r="1626" s="65" customFormat="true" ht="12.75" hidden="false" customHeight="true" outlineLevel="0" collapsed="false">
      <c r="A1626" s="1"/>
      <c r="B1626" s="43" t="s">
        <v>595</v>
      </c>
      <c r="C1626" s="60" t="s">
        <v>587</v>
      </c>
      <c r="D1626" s="4" t="s">
        <v>596</v>
      </c>
      <c r="E1626" s="61" t="s">
        <v>34</v>
      </c>
      <c r="F1626" s="62" t="n">
        <v>1</v>
      </c>
      <c r="G1626" s="68"/>
      <c r="H1626" s="64" t="n">
        <f aca="false">G1626*F1626</f>
        <v>0</v>
      </c>
      <c r="I1626" s="64"/>
      <c r="J1626" s="64"/>
      <c r="IU1626" s="66"/>
    </row>
    <row r="1627" s="65" customFormat="true" ht="12.75" hidden="false" customHeight="true" outlineLevel="0" collapsed="false">
      <c r="A1627" s="1"/>
      <c r="B1627" s="43"/>
      <c r="C1627" s="60"/>
      <c r="D1627" s="50" t="s">
        <v>41</v>
      </c>
      <c r="E1627" s="61"/>
      <c r="F1627" s="62"/>
      <c r="G1627" s="68"/>
      <c r="H1627" s="64"/>
      <c r="I1627" s="64"/>
      <c r="J1627" s="64"/>
      <c r="IU1627" s="66"/>
    </row>
    <row r="1628" s="65" customFormat="true" ht="12.75" hidden="false" customHeight="true" outlineLevel="0" collapsed="false">
      <c r="A1628" s="1"/>
      <c r="B1628" s="43"/>
      <c r="C1628" s="60"/>
      <c r="D1628" s="50" t="s">
        <v>36</v>
      </c>
      <c r="E1628" s="61"/>
      <c r="F1628" s="62"/>
      <c r="G1628" s="68"/>
      <c r="H1628" s="64"/>
      <c r="I1628" s="64"/>
      <c r="J1628" s="64"/>
      <c r="IU1628" s="66"/>
    </row>
    <row r="1629" s="69" customFormat="true" ht="13.2" hidden="false" customHeight="false" outlineLevel="0" collapsed="false">
      <c r="B1629" s="70" t="s">
        <v>25</v>
      </c>
      <c r="C1629" s="71"/>
      <c r="D1629" s="72" t="s">
        <v>43</v>
      </c>
      <c r="E1629" s="73" t="s">
        <v>34</v>
      </c>
      <c r="F1629" s="74" t="n">
        <v>1</v>
      </c>
      <c r="G1629" s="74"/>
      <c r="H1629" s="75" t="n">
        <f aca="false">SUM(H1626:H1628)*0.1</f>
        <v>0</v>
      </c>
      <c r="I1629" s="76"/>
      <c r="J1629" s="77"/>
      <c r="IU1629" s="78"/>
    </row>
    <row r="1630" s="65" customFormat="true" ht="12.75" hidden="false" customHeight="true" outlineLevel="0" collapsed="false">
      <c r="A1630" s="1"/>
      <c r="B1630" s="43"/>
      <c r="C1630" s="60"/>
      <c r="D1630" s="33"/>
      <c r="E1630" s="61"/>
      <c r="F1630" s="62"/>
      <c r="G1630" s="68"/>
      <c r="H1630" s="64"/>
      <c r="I1630" s="64"/>
      <c r="J1630" s="64"/>
      <c r="IU1630" s="66"/>
    </row>
    <row r="1631" s="65" customFormat="true" ht="12.75" hidden="false" customHeight="true" outlineLevel="0" collapsed="false">
      <c r="A1631" s="1"/>
      <c r="B1631" s="43" t="s">
        <v>597</v>
      </c>
      <c r="C1631" s="60" t="s">
        <v>598</v>
      </c>
      <c r="D1631" s="50" t="s">
        <v>599</v>
      </c>
      <c r="E1631" s="61" t="s">
        <v>34</v>
      </c>
      <c r="F1631" s="62" t="n">
        <v>1</v>
      </c>
      <c r="G1631" s="68"/>
      <c r="H1631" s="64" t="n">
        <f aca="false">G1631*F1631</f>
        <v>0</v>
      </c>
      <c r="I1631" s="64"/>
      <c r="J1631" s="64"/>
      <c r="IU1631" s="66"/>
    </row>
    <row r="1632" s="69" customFormat="true" ht="13.2" hidden="false" customHeight="false" outlineLevel="0" collapsed="false">
      <c r="B1632" s="70" t="s">
        <v>25</v>
      </c>
      <c r="C1632" s="71"/>
      <c r="D1632" s="72" t="s">
        <v>43</v>
      </c>
      <c r="E1632" s="73" t="s">
        <v>34</v>
      </c>
      <c r="F1632" s="74" t="n">
        <v>1</v>
      </c>
      <c r="G1632" s="74"/>
      <c r="H1632" s="75" t="n">
        <f aca="false">SUM(H1631)*0.1</f>
        <v>0</v>
      </c>
      <c r="I1632" s="76"/>
      <c r="J1632" s="77"/>
      <c r="IU1632" s="78"/>
    </row>
    <row r="1633" s="65" customFormat="true" ht="12.75" hidden="false" customHeight="true" outlineLevel="0" collapsed="false">
      <c r="A1633" s="1"/>
      <c r="B1633" s="43"/>
      <c r="C1633" s="60"/>
      <c r="D1633" s="33"/>
      <c r="E1633" s="61"/>
      <c r="F1633" s="62"/>
      <c r="G1633" s="68"/>
      <c r="H1633" s="64"/>
      <c r="I1633" s="64"/>
      <c r="J1633" s="64"/>
      <c r="IU1633" s="66"/>
    </row>
    <row r="1634" s="65" customFormat="true" ht="12.75" hidden="false" customHeight="true" outlineLevel="0" collapsed="false">
      <c r="A1634" s="1"/>
      <c r="B1634" s="43"/>
      <c r="C1634" s="60"/>
      <c r="D1634" s="33"/>
      <c r="E1634" s="61"/>
      <c r="F1634" s="62"/>
      <c r="G1634" s="68"/>
      <c r="H1634" s="64"/>
      <c r="I1634" s="64"/>
      <c r="J1634" s="64"/>
      <c r="IU1634" s="66"/>
    </row>
    <row r="1635" s="24" customFormat="true" ht="10.95" hidden="false" customHeight="true" outlineLevel="0" collapsed="false">
      <c r="A1635" s="19"/>
      <c r="B1635" s="20"/>
      <c r="C1635" s="21"/>
      <c r="D1635" s="33" t="s">
        <v>600</v>
      </c>
      <c r="E1635" s="34"/>
      <c r="F1635" s="23"/>
      <c r="G1635" s="23"/>
      <c r="H1635" s="35"/>
      <c r="I1635" s="35"/>
      <c r="J1635" s="35"/>
    </row>
    <row r="1636" s="8" customFormat="true" ht="13.2" hidden="false" customHeight="false" outlineLevel="0" collapsed="false">
      <c r="A1636" s="1"/>
      <c r="B1636" s="2"/>
      <c r="C1636" s="80" t="s">
        <v>98</v>
      </c>
      <c r="D1636" s="81" t="s">
        <v>99</v>
      </c>
      <c r="E1636" s="5"/>
      <c r="F1636" s="67"/>
      <c r="G1636" s="67"/>
      <c r="H1636" s="82"/>
      <c r="I1636" s="82"/>
      <c r="J1636" s="82"/>
      <c r="K1636" s="83"/>
      <c r="IV1636" s="9"/>
    </row>
    <row r="1637" s="8" customFormat="true" ht="13.2" hidden="false" customHeight="false" outlineLevel="0" collapsed="false">
      <c r="A1637" s="1"/>
      <c r="B1637" s="2"/>
      <c r="C1637" s="80" t="s">
        <v>100</v>
      </c>
      <c r="D1637" s="81"/>
      <c r="E1637" s="5"/>
      <c r="F1637" s="67"/>
      <c r="G1637" s="67"/>
      <c r="H1637" s="82"/>
      <c r="I1637" s="82"/>
      <c r="J1637" s="82"/>
      <c r="K1637" s="83"/>
      <c r="IV1637" s="9"/>
    </row>
    <row r="1638" s="8" customFormat="true" ht="13.2" hidden="false" customHeight="false" outlineLevel="0" collapsed="false">
      <c r="A1638" s="1"/>
      <c r="B1638" s="43"/>
      <c r="C1638" s="3"/>
      <c r="D1638" s="95" t="s">
        <v>106</v>
      </c>
      <c r="E1638" s="5"/>
      <c r="F1638" s="67"/>
      <c r="G1638" s="67"/>
      <c r="H1638" s="82"/>
      <c r="I1638" s="82"/>
      <c r="J1638" s="82"/>
      <c r="K1638" s="83"/>
      <c r="IV1638" s="9"/>
    </row>
    <row r="1639" s="8" customFormat="true" ht="13.2" hidden="false" customHeight="false" outlineLevel="0" collapsed="false">
      <c r="A1639" s="1"/>
      <c r="B1639" s="43"/>
      <c r="C1639" s="3" t="s">
        <v>65</v>
      </c>
      <c r="D1639" s="4" t="s">
        <v>107</v>
      </c>
      <c r="E1639" s="5"/>
      <c r="F1639" s="67"/>
      <c r="G1639" s="67"/>
      <c r="H1639" s="82"/>
      <c r="I1639" s="82"/>
      <c r="J1639" s="82"/>
      <c r="K1639" s="83"/>
      <c r="IV1639" s="9"/>
    </row>
    <row r="1640" s="8" customFormat="true" ht="13.2" hidden="false" customHeight="false" outlineLevel="0" collapsed="false">
      <c r="A1640" s="1"/>
      <c r="B1640" s="43" t="s">
        <v>27</v>
      </c>
      <c r="C1640" s="3"/>
      <c r="D1640" s="84" t="s">
        <v>104</v>
      </c>
      <c r="E1640" s="5" t="s">
        <v>70</v>
      </c>
      <c r="F1640" s="67" t="n">
        <v>1</v>
      </c>
      <c r="G1640" s="67"/>
      <c r="H1640" s="82" t="n">
        <f aca="false">F1640*G1640</f>
        <v>0</v>
      </c>
      <c r="I1640" s="82" t="n">
        <v>5</v>
      </c>
      <c r="J1640" s="82" t="n">
        <f aca="false">F1640*I1640</f>
        <v>5</v>
      </c>
      <c r="K1640" s="83" t="n">
        <f aca="false">F1640*I1640</f>
        <v>5</v>
      </c>
      <c r="IV1640" s="9"/>
    </row>
    <row r="1641" s="93" customFormat="true" ht="13.2" hidden="false" customHeight="false" outlineLevel="0" collapsed="false">
      <c r="A1641" s="85"/>
      <c r="B1641" s="86" t="s">
        <v>25</v>
      </c>
      <c r="C1641" s="87"/>
      <c r="D1641" s="88" t="s">
        <v>105</v>
      </c>
      <c r="E1641" s="89" t="s">
        <v>70</v>
      </c>
      <c r="F1641" s="90" t="n">
        <f aca="false">F1640</f>
        <v>1</v>
      </c>
      <c r="G1641" s="90" t="n">
        <f aca="false">G1640*0.2</f>
        <v>0</v>
      </c>
      <c r="H1641" s="91" t="n">
        <f aca="false">G1641*F1641</f>
        <v>0</v>
      </c>
      <c r="I1641" s="92"/>
      <c r="J1641" s="92"/>
      <c r="IU1641" s="94"/>
    </row>
    <row r="1642" s="65" customFormat="true" ht="12.75" hidden="false" customHeight="true" outlineLevel="0" collapsed="false">
      <c r="A1642" s="1"/>
      <c r="B1642" s="43"/>
      <c r="C1642" s="60"/>
      <c r="D1642" s="33"/>
      <c r="E1642" s="61"/>
      <c r="F1642" s="62"/>
      <c r="G1642" s="68"/>
      <c r="H1642" s="64"/>
      <c r="I1642" s="64"/>
      <c r="J1642" s="64"/>
      <c r="IU1642" s="66"/>
    </row>
    <row r="1643" s="65" customFormat="true" ht="12.75" hidden="false" customHeight="true" outlineLevel="0" collapsed="false">
      <c r="A1643" s="1"/>
      <c r="B1643" s="43"/>
      <c r="C1643" s="60"/>
      <c r="D1643" s="33"/>
      <c r="E1643" s="61"/>
      <c r="F1643" s="62"/>
      <c r="G1643" s="68"/>
      <c r="H1643" s="64"/>
      <c r="I1643" s="64"/>
      <c r="J1643" s="64"/>
      <c r="IU1643" s="66"/>
    </row>
    <row r="1644" s="65" customFormat="true" ht="12.75" hidden="false" customHeight="true" outlineLevel="0" collapsed="false">
      <c r="A1644" s="1"/>
      <c r="B1644" s="43"/>
      <c r="C1644" s="60"/>
      <c r="D1644" s="33"/>
      <c r="E1644" s="61"/>
      <c r="F1644" s="62"/>
      <c r="G1644" s="68"/>
      <c r="H1644" s="64"/>
      <c r="I1644" s="64"/>
      <c r="J1644" s="64"/>
      <c r="IU1644" s="66"/>
    </row>
    <row r="1645" s="65" customFormat="true" ht="12.75" hidden="false" customHeight="true" outlineLevel="0" collapsed="false">
      <c r="A1645" s="1"/>
      <c r="B1645" s="43"/>
      <c r="C1645" s="60"/>
      <c r="D1645" s="37" t="s">
        <v>601</v>
      </c>
      <c r="E1645" s="61"/>
      <c r="F1645" s="62"/>
      <c r="G1645" s="68"/>
      <c r="H1645" s="64"/>
      <c r="I1645" s="64"/>
      <c r="J1645" s="64"/>
      <c r="IU1645" s="66"/>
    </row>
    <row r="1646" s="65" customFormat="true" ht="12.75" hidden="false" customHeight="true" outlineLevel="0" collapsed="false">
      <c r="A1646" s="1"/>
      <c r="B1646" s="43"/>
      <c r="C1646" s="60"/>
      <c r="D1646" s="33" t="s">
        <v>31</v>
      </c>
      <c r="E1646" s="61"/>
      <c r="F1646" s="62"/>
      <c r="G1646" s="68"/>
      <c r="H1646" s="64"/>
      <c r="I1646" s="64"/>
      <c r="J1646" s="64"/>
      <c r="IU1646" s="66"/>
    </row>
    <row r="1647" s="65" customFormat="true" ht="12.75" hidden="false" customHeight="true" outlineLevel="0" collapsed="false">
      <c r="A1647" s="1"/>
      <c r="B1647" s="43" t="s">
        <v>602</v>
      </c>
      <c r="C1647" s="60" t="s">
        <v>603</v>
      </c>
      <c r="D1647" s="4" t="s">
        <v>604</v>
      </c>
      <c r="E1647" s="61" t="s">
        <v>34</v>
      </c>
      <c r="F1647" s="62" t="n">
        <v>1</v>
      </c>
      <c r="G1647" s="68"/>
      <c r="H1647" s="64" t="n">
        <f aca="false">G1647*F1647</f>
        <v>0</v>
      </c>
      <c r="I1647" s="64"/>
      <c r="J1647" s="64"/>
      <c r="IU1647" s="66"/>
    </row>
    <row r="1648" s="65" customFormat="true" ht="12.75" hidden="false" customHeight="true" outlineLevel="0" collapsed="false">
      <c r="A1648" s="1"/>
      <c r="B1648" s="43"/>
      <c r="C1648" s="60"/>
      <c r="D1648" s="4" t="s">
        <v>605</v>
      </c>
      <c r="E1648" s="61" t="s">
        <v>34</v>
      </c>
      <c r="F1648" s="62" t="n">
        <v>1</v>
      </c>
      <c r="G1648" s="68"/>
      <c r="H1648" s="64" t="n">
        <f aca="false">G1648*F1648</f>
        <v>0</v>
      </c>
      <c r="I1648" s="64"/>
      <c r="J1648" s="64"/>
      <c r="IU1648" s="66"/>
    </row>
    <row r="1649" s="65" customFormat="true" ht="12.75" hidden="false" customHeight="true" outlineLevel="0" collapsed="false">
      <c r="A1649" s="1"/>
      <c r="B1649" s="43"/>
      <c r="C1649" s="60"/>
      <c r="D1649" s="4" t="s">
        <v>606</v>
      </c>
      <c r="E1649" s="61" t="s">
        <v>34</v>
      </c>
      <c r="F1649" s="62" t="n">
        <v>1</v>
      </c>
      <c r="G1649" s="68"/>
      <c r="H1649" s="64" t="n">
        <f aca="false">G1649*F1649</f>
        <v>0</v>
      </c>
      <c r="I1649" s="64"/>
      <c r="J1649" s="64"/>
      <c r="IU1649" s="66"/>
    </row>
    <row r="1650" s="65" customFormat="true" ht="12.75" hidden="false" customHeight="true" outlineLevel="0" collapsed="false">
      <c r="A1650" s="1"/>
      <c r="B1650" s="43"/>
      <c r="C1650" s="60"/>
      <c r="D1650" s="4" t="s">
        <v>607</v>
      </c>
      <c r="E1650" s="61" t="s">
        <v>34</v>
      </c>
      <c r="F1650" s="62" t="n">
        <v>1</v>
      </c>
      <c r="G1650" s="68"/>
      <c r="H1650" s="64" t="n">
        <f aca="false">G1650*F1650</f>
        <v>0</v>
      </c>
      <c r="I1650" s="64"/>
      <c r="J1650" s="64"/>
      <c r="IU1650" s="66"/>
    </row>
    <row r="1651" s="65" customFormat="true" ht="12.75" hidden="false" customHeight="true" outlineLevel="0" collapsed="false">
      <c r="A1651" s="1"/>
      <c r="B1651" s="43"/>
      <c r="C1651" s="60"/>
      <c r="D1651" s="4" t="s">
        <v>608</v>
      </c>
      <c r="E1651" s="61"/>
      <c r="F1651" s="62"/>
      <c r="G1651" s="68"/>
      <c r="H1651" s="64"/>
      <c r="I1651" s="64"/>
      <c r="J1651" s="64"/>
      <c r="IU1651" s="66"/>
    </row>
    <row r="1652" s="65" customFormat="true" ht="12.75" hidden="false" customHeight="true" outlineLevel="0" collapsed="false">
      <c r="A1652" s="1"/>
      <c r="B1652" s="43"/>
      <c r="C1652" s="60"/>
      <c r="D1652" s="4" t="s">
        <v>609</v>
      </c>
      <c r="E1652" s="61"/>
      <c r="F1652" s="62"/>
      <c r="G1652" s="68"/>
      <c r="H1652" s="64"/>
      <c r="I1652" s="64"/>
      <c r="J1652" s="64"/>
      <c r="IU1652" s="66"/>
    </row>
    <row r="1653" s="65" customFormat="true" ht="12.75" hidden="false" customHeight="true" outlineLevel="0" collapsed="false">
      <c r="A1653" s="1"/>
      <c r="B1653" s="43"/>
      <c r="C1653" s="60"/>
      <c r="D1653" s="4" t="s">
        <v>610</v>
      </c>
      <c r="E1653" s="61"/>
      <c r="F1653" s="62"/>
      <c r="G1653" s="68"/>
      <c r="H1653" s="64"/>
      <c r="I1653" s="64"/>
      <c r="J1653" s="64"/>
      <c r="IU1653" s="66"/>
    </row>
    <row r="1654" s="65" customFormat="true" ht="12.75" hidden="false" customHeight="true" outlineLevel="0" collapsed="false">
      <c r="A1654" s="1"/>
      <c r="B1654" s="43"/>
      <c r="C1654" s="60"/>
      <c r="D1654" s="4" t="s">
        <v>611</v>
      </c>
      <c r="E1654" s="61"/>
      <c r="F1654" s="62"/>
      <c r="G1654" s="68"/>
      <c r="H1654" s="64"/>
      <c r="I1654" s="64"/>
      <c r="J1654" s="64"/>
      <c r="IU1654" s="66"/>
    </row>
    <row r="1655" s="65" customFormat="true" ht="12.75" hidden="false" customHeight="true" outlineLevel="0" collapsed="false">
      <c r="A1655" s="1"/>
      <c r="B1655" s="43"/>
      <c r="C1655" s="60"/>
      <c r="D1655" s="4" t="s">
        <v>612</v>
      </c>
      <c r="E1655" s="61"/>
      <c r="F1655" s="62"/>
      <c r="G1655" s="68"/>
      <c r="H1655" s="64"/>
      <c r="I1655" s="64"/>
      <c r="J1655" s="64"/>
      <c r="IU1655" s="66"/>
    </row>
    <row r="1656" s="65" customFormat="true" ht="12.75" hidden="false" customHeight="true" outlineLevel="0" collapsed="false">
      <c r="A1656" s="1"/>
      <c r="B1656" s="43"/>
      <c r="C1656" s="60"/>
      <c r="D1656" s="50" t="s">
        <v>36</v>
      </c>
      <c r="E1656" s="61"/>
      <c r="F1656" s="62"/>
      <c r="G1656" s="68"/>
      <c r="H1656" s="64"/>
      <c r="I1656" s="64"/>
      <c r="J1656" s="64"/>
      <c r="IU1656" s="66"/>
    </row>
    <row r="1657" s="65" customFormat="true" ht="12.75" hidden="false" customHeight="true" outlineLevel="0" collapsed="false">
      <c r="A1657" s="1"/>
      <c r="B1657" s="43"/>
      <c r="C1657" s="60"/>
      <c r="D1657" s="4" t="s">
        <v>613</v>
      </c>
      <c r="E1657" s="61" t="s">
        <v>34</v>
      </c>
      <c r="F1657" s="62" t="n">
        <v>1</v>
      </c>
      <c r="G1657" s="68"/>
      <c r="H1657" s="64" t="n">
        <f aca="false">G1657*F1657</f>
        <v>0</v>
      </c>
      <c r="I1657" s="64"/>
      <c r="J1657" s="64"/>
      <c r="IU1657" s="66"/>
    </row>
    <row r="1658" s="69" customFormat="true" ht="13.2" hidden="false" customHeight="false" outlineLevel="0" collapsed="false">
      <c r="B1658" s="70" t="s">
        <v>25</v>
      </c>
      <c r="C1658" s="71"/>
      <c r="D1658" s="72" t="s">
        <v>43</v>
      </c>
      <c r="E1658" s="73" t="s">
        <v>34</v>
      </c>
      <c r="F1658" s="74" t="n">
        <v>1</v>
      </c>
      <c r="G1658" s="74"/>
      <c r="H1658" s="75" t="n">
        <f aca="false">SUM(H1647:H1657)*0.1</f>
        <v>0</v>
      </c>
      <c r="I1658" s="76"/>
      <c r="J1658" s="77"/>
      <c r="IU1658" s="78"/>
    </row>
    <row r="1659" s="65" customFormat="true" ht="12.75" hidden="false" customHeight="true" outlineLevel="0" collapsed="false">
      <c r="A1659" s="1"/>
      <c r="B1659" s="43"/>
      <c r="C1659" s="60"/>
      <c r="D1659" s="33"/>
      <c r="E1659" s="61"/>
      <c r="F1659" s="62"/>
      <c r="G1659" s="68"/>
      <c r="H1659" s="64"/>
      <c r="I1659" s="64"/>
      <c r="J1659" s="64"/>
      <c r="IU1659" s="66"/>
    </row>
    <row r="1660" s="65" customFormat="true" ht="12.75" hidden="false" customHeight="true" outlineLevel="0" collapsed="false">
      <c r="A1660" s="1"/>
      <c r="B1660" s="43"/>
      <c r="C1660" s="60"/>
      <c r="D1660" s="37" t="s">
        <v>614</v>
      </c>
      <c r="E1660" s="61"/>
      <c r="F1660" s="62"/>
      <c r="G1660" s="68"/>
      <c r="H1660" s="64"/>
      <c r="I1660" s="64"/>
      <c r="J1660" s="64"/>
      <c r="IU1660" s="66"/>
    </row>
    <row r="1661" s="65" customFormat="true" ht="12.75" hidden="false" customHeight="true" outlineLevel="0" collapsed="false">
      <c r="A1661" s="1"/>
      <c r="B1661" s="43"/>
      <c r="C1661" s="60"/>
      <c r="D1661" s="33" t="s">
        <v>31</v>
      </c>
      <c r="E1661" s="61"/>
      <c r="F1661" s="62"/>
      <c r="G1661" s="68"/>
      <c r="H1661" s="64"/>
      <c r="I1661" s="64"/>
      <c r="J1661" s="64"/>
      <c r="IU1661" s="66"/>
    </row>
    <row r="1662" s="65" customFormat="true" ht="12.75" hidden="false" customHeight="true" outlineLevel="0" collapsed="false">
      <c r="A1662" s="1"/>
      <c r="B1662" s="43"/>
      <c r="C1662" s="60"/>
      <c r="D1662" s="33" t="s">
        <v>615</v>
      </c>
      <c r="E1662" s="61"/>
      <c r="F1662" s="62"/>
      <c r="G1662" s="68"/>
      <c r="H1662" s="64"/>
      <c r="I1662" s="64"/>
      <c r="J1662" s="64"/>
      <c r="IU1662" s="66"/>
    </row>
    <row r="1663" s="65" customFormat="true" ht="12.75" hidden="false" customHeight="true" outlineLevel="0" collapsed="false">
      <c r="A1663" s="1"/>
      <c r="B1663" s="43" t="s">
        <v>616</v>
      </c>
      <c r="C1663" s="60" t="s">
        <v>390</v>
      </c>
      <c r="D1663" s="4" t="s">
        <v>412</v>
      </c>
      <c r="E1663" s="61" t="s">
        <v>34</v>
      </c>
      <c r="F1663" s="62" t="n">
        <v>1</v>
      </c>
      <c r="G1663" s="68"/>
      <c r="H1663" s="64" t="n">
        <f aca="false">G1663*F1663</f>
        <v>0</v>
      </c>
      <c r="I1663" s="64"/>
      <c r="J1663" s="64"/>
      <c r="IU1663" s="66"/>
    </row>
    <row r="1664" s="65" customFormat="true" ht="12.75" hidden="false" customHeight="true" outlineLevel="0" collapsed="false">
      <c r="A1664" s="1"/>
      <c r="B1664" s="43"/>
      <c r="C1664" s="60"/>
      <c r="D1664" s="50" t="s">
        <v>36</v>
      </c>
      <c r="E1664" s="61"/>
      <c r="F1664" s="62"/>
      <c r="G1664" s="68"/>
      <c r="H1664" s="64"/>
      <c r="I1664" s="64"/>
      <c r="J1664" s="64"/>
      <c r="IU1664" s="66"/>
    </row>
    <row r="1665" s="65" customFormat="true" ht="12.75" hidden="false" customHeight="true" outlineLevel="0" collapsed="false">
      <c r="A1665" s="1"/>
      <c r="B1665" s="43"/>
      <c r="C1665" s="60"/>
      <c r="D1665" s="50" t="s">
        <v>41</v>
      </c>
      <c r="E1665" s="61"/>
      <c r="F1665" s="62"/>
      <c r="G1665" s="68"/>
      <c r="H1665" s="64"/>
      <c r="I1665" s="62"/>
      <c r="J1665" s="64"/>
      <c r="IU1665" s="66"/>
    </row>
    <row r="1666" s="69" customFormat="true" ht="13.2" hidden="false" customHeight="false" outlineLevel="0" collapsed="false">
      <c r="B1666" s="70" t="s">
        <v>25</v>
      </c>
      <c r="C1666" s="71"/>
      <c r="D1666" s="72" t="s">
        <v>43</v>
      </c>
      <c r="E1666" s="73" t="s">
        <v>34</v>
      </c>
      <c r="F1666" s="74" t="n">
        <v>1</v>
      </c>
      <c r="G1666" s="74"/>
      <c r="H1666" s="75" t="n">
        <f aca="false">SUM(H1663)*0.1</f>
        <v>0</v>
      </c>
      <c r="I1666" s="76"/>
      <c r="J1666" s="77"/>
      <c r="IU1666" s="78"/>
    </row>
    <row r="1667" s="65" customFormat="true" ht="12.75" hidden="false" customHeight="true" outlineLevel="0" collapsed="false">
      <c r="A1667" s="1"/>
      <c r="B1667" s="43"/>
      <c r="C1667" s="60"/>
      <c r="D1667" s="33"/>
      <c r="E1667" s="61"/>
      <c r="F1667" s="62"/>
      <c r="G1667" s="68"/>
      <c r="H1667" s="64"/>
      <c r="I1667" s="64"/>
      <c r="J1667" s="64"/>
      <c r="IU1667" s="66"/>
    </row>
    <row r="1668" s="65" customFormat="true" ht="12.75" hidden="false" customHeight="true" outlineLevel="0" collapsed="false">
      <c r="A1668" s="1"/>
      <c r="B1668" s="43" t="s">
        <v>617</v>
      </c>
      <c r="C1668" s="60" t="s">
        <v>35</v>
      </c>
      <c r="D1668" s="50" t="s">
        <v>599</v>
      </c>
      <c r="E1668" s="61" t="s">
        <v>34</v>
      </c>
      <c r="F1668" s="62" t="n">
        <v>1</v>
      </c>
      <c r="G1668" s="68"/>
      <c r="H1668" s="64" t="n">
        <f aca="false">G1668*F1668</f>
        <v>0</v>
      </c>
      <c r="I1668" s="64"/>
      <c r="J1668" s="64"/>
      <c r="IU1668" s="66"/>
    </row>
    <row r="1669" s="69" customFormat="true" ht="13.2" hidden="false" customHeight="false" outlineLevel="0" collapsed="false">
      <c r="B1669" s="70" t="s">
        <v>25</v>
      </c>
      <c r="C1669" s="71"/>
      <c r="D1669" s="72" t="s">
        <v>43</v>
      </c>
      <c r="E1669" s="73" t="s">
        <v>34</v>
      </c>
      <c r="F1669" s="74" t="n">
        <v>1</v>
      </c>
      <c r="G1669" s="74"/>
      <c r="H1669" s="75" t="n">
        <f aca="false">SUM(H1668)*0.1</f>
        <v>0</v>
      </c>
      <c r="I1669" s="76"/>
      <c r="J1669" s="77"/>
      <c r="IU1669" s="78"/>
    </row>
    <row r="1670" s="65" customFormat="true" ht="12.75" hidden="false" customHeight="true" outlineLevel="0" collapsed="false">
      <c r="A1670" s="1"/>
      <c r="B1670" s="43"/>
      <c r="C1670" s="60"/>
      <c r="D1670" s="33"/>
      <c r="E1670" s="61"/>
      <c r="F1670" s="62"/>
      <c r="G1670" s="68"/>
      <c r="H1670" s="64"/>
      <c r="I1670" s="64"/>
      <c r="J1670" s="64"/>
      <c r="IU1670" s="66"/>
    </row>
    <row r="1671" s="65" customFormat="true" ht="12.75" hidden="false" customHeight="true" outlineLevel="0" collapsed="false">
      <c r="A1671" s="1"/>
      <c r="B1671" s="43" t="s">
        <v>618</v>
      </c>
      <c r="C1671" s="60" t="s">
        <v>35</v>
      </c>
      <c r="D1671" s="4" t="s">
        <v>567</v>
      </c>
      <c r="E1671" s="61" t="s">
        <v>34</v>
      </c>
      <c r="F1671" s="62" t="n">
        <v>1</v>
      </c>
      <c r="G1671" s="68"/>
      <c r="H1671" s="64" t="n">
        <f aca="false">G1671*F1671</f>
        <v>0</v>
      </c>
      <c r="I1671" s="64"/>
      <c r="J1671" s="64"/>
      <c r="IU1671" s="66"/>
    </row>
    <row r="1672" s="69" customFormat="true" ht="13.2" hidden="false" customHeight="false" outlineLevel="0" collapsed="false">
      <c r="B1672" s="70" t="s">
        <v>25</v>
      </c>
      <c r="C1672" s="71"/>
      <c r="D1672" s="72" t="s">
        <v>43</v>
      </c>
      <c r="E1672" s="73" t="s">
        <v>34</v>
      </c>
      <c r="F1672" s="74" t="n">
        <v>1</v>
      </c>
      <c r="G1672" s="74"/>
      <c r="H1672" s="75" t="n">
        <f aca="false">SUM(H1671)*0.1</f>
        <v>0</v>
      </c>
      <c r="I1672" s="76"/>
      <c r="J1672" s="77"/>
      <c r="IU1672" s="78"/>
    </row>
    <row r="1673" s="65" customFormat="true" ht="12.75" hidden="false" customHeight="true" outlineLevel="0" collapsed="false">
      <c r="A1673" s="1"/>
      <c r="B1673" s="43"/>
      <c r="C1673" s="60"/>
      <c r="D1673" s="33"/>
      <c r="E1673" s="61"/>
      <c r="F1673" s="62"/>
      <c r="G1673" s="68"/>
      <c r="H1673" s="64"/>
      <c r="I1673" s="64"/>
      <c r="J1673" s="64"/>
      <c r="IU1673" s="66"/>
    </row>
    <row r="1674" s="65" customFormat="true" ht="12.75" hidden="false" customHeight="true" outlineLevel="0" collapsed="false">
      <c r="A1674" s="1"/>
      <c r="B1674" s="43" t="s">
        <v>619</v>
      </c>
      <c r="C1674" s="60" t="s">
        <v>35</v>
      </c>
      <c r="D1674" s="4" t="s">
        <v>82</v>
      </c>
      <c r="E1674" s="61" t="s">
        <v>34</v>
      </c>
      <c r="F1674" s="62" t="n">
        <v>1</v>
      </c>
      <c r="G1674" s="68"/>
      <c r="H1674" s="64" t="n">
        <f aca="false">G1674*F1674</f>
        <v>0</v>
      </c>
      <c r="I1674" s="64"/>
      <c r="J1674" s="64"/>
      <c r="IU1674" s="66"/>
    </row>
    <row r="1675" s="69" customFormat="true" ht="13.2" hidden="false" customHeight="false" outlineLevel="0" collapsed="false">
      <c r="B1675" s="70" t="s">
        <v>25</v>
      </c>
      <c r="C1675" s="71"/>
      <c r="D1675" s="72" t="s">
        <v>43</v>
      </c>
      <c r="E1675" s="73" t="s">
        <v>34</v>
      </c>
      <c r="F1675" s="74" t="n">
        <v>1</v>
      </c>
      <c r="G1675" s="74"/>
      <c r="H1675" s="75" t="n">
        <f aca="false">SUM(H1674)*0.1</f>
        <v>0</v>
      </c>
      <c r="I1675" s="76"/>
      <c r="J1675" s="77"/>
      <c r="IU1675" s="78"/>
    </row>
    <row r="1676" s="65" customFormat="true" ht="12.75" hidden="false" customHeight="true" outlineLevel="0" collapsed="false">
      <c r="A1676" s="1"/>
      <c r="B1676" s="43"/>
      <c r="C1676" s="60"/>
      <c r="D1676" s="33"/>
      <c r="E1676" s="61"/>
      <c r="F1676" s="62"/>
      <c r="G1676" s="68"/>
      <c r="H1676" s="64"/>
      <c r="I1676" s="64"/>
      <c r="J1676" s="64"/>
      <c r="IU1676" s="66"/>
    </row>
    <row r="1677" s="65" customFormat="true" ht="12.75" hidden="false" customHeight="true" outlineLevel="0" collapsed="false">
      <c r="A1677" s="1"/>
      <c r="B1677" s="43" t="s">
        <v>620</v>
      </c>
      <c r="C1677" s="60" t="s">
        <v>35</v>
      </c>
      <c r="D1677" s="50" t="s">
        <v>621</v>
      </c>
      <c r="E1677" s="61" t="s">
        <v>34</v>
      </c>
      <c r="F1677" s="62" t="n">
        <v>1</v>
      </c>
      <c r="G1677" s="68"/>
      <c r="H1677" s="64" t="n">
        <f aca="false">G1677*F1677</f>
        <v>0</v>
      </c>
      <c r="I1677" s="64"/>
      <c r="J1677" s="64"/>
      <c r="IU1677" s="66"/>
    </row>
    <row r="1678" s="65" customFormat="true" ht="12.75" hidden="false" customHeight="true" outlineLevel="0" collapsed="false">
      <c r="A1678" s="1"/>
      <c r="B1678" s="43"/>
      <c r="C1678" s="60"/>
      <c r="D1678" s="50" t="s">
        <v>622</v>
      </c>
      <c r="E1678" s="61" t="s">
        <v>34</v>
      </c>
      <c r="F1678" s="62" t="n">
        <v>1</v>
      </c>
      <c r="G1678" s="68"/>
      <c r="H1678" s="64" t="n">
        <f aca="false">G1678*F1678</f>
        <v>0</v>
      </c>
      <c r="I1678" s="64"/>
      <c r="J1678" s="64"/>
      <c r="IU1678" s="66"/>
    </row>
    <row r="1679" s="65" customFormat="true" ht="12.75" hidden="false" customHeight="true" outlineLevel="0" collapsed="false">
      <c r="A1679" s="1"/>
      <c r="B1679" s="43"/>
      <c r="C1679" s="60"/>
      <c r="D1679" s="50" t="s">
        <v>82</v>
      </c>
      <c r="E1679" s="61" t="s">
        <v>34</v>
      </c>
      <c r="F1679" s="62" t="n">
        <v>1</v>
      </c>
      <c r="G1679" s="68"/>
      <c r="H1679" s="64" t="n">
        <f aca="false">G1679*F1679</f>
        <v>0</v>
      </c>
      <c r="I1679" s="64"/>
      <c r="J1679" s="64"/>
      <c r="IU1679" s="66"/>
    </row>
    <row r="1680" s="69" customFormat="true" ht="13.2" hidden="false" customHeight="false" outlineLevel="0" collapsed="false">
      <c r="B1680" s="70" t="s">
        <v>25</v>
      </c>
      <c r="C1680" s="71"/>
      <c r="D1680" s="72" t="s">
        <v>43</v>
      </c>
      <c r="E1680" s="73" t="s">
        <v>34</v>
      </c>
      <c r="F1680" s="74" t="n">
        <v>1</v>
      </c>
      <c r="G1680" s="74"/>
      <c r="H1680" s="75" t="n">
        <f aca="false">SUM(H1677:H1679)*0.1</f>
        <v>0</v>
      </c>
      <c r="I1680" s="76"/>
      <c r="J1680" s="77"/>
      <c r="IU1680" s="78"/>
    </row>
    <row r="1681" s="65" customFormat="true" ht="12.75" hidden="false" customHeight="true" outlineLevel="0" collapsed="false">
      <c r="A1681" s="1"/>
      <c r="B1681" s="43"/>
      <c r="C1681" s="60"/>
      <c r="D1681" s="33"/>
      <c r="E1681" s="61"/>
      <c r="F1681" s="62"/>
      <c r="G1681" s="68"/>
      <c r="H1681" s="64"/>
      <c r="I1681" s="64"/>
      <c r="J1681" s="64"/>
      <c r="IU1681" s="66"/>
    </row>
    <row r="1682" s="65" customFormat="true" ht="12.75" hidden="false" customHeight="true" outlineLevel="0" collapsed="false">
      <c r="A1682" s="1"/>
      <c r="B1682" s="43"/>
      <c r="C1682" s="60"/>
      <c r="D1682" s="33"/>
      <c r="E1682" s="61"/>
      <c r="F1682" s="62"/>
      <c r="G1682" s="68"/>
      <c r="H1682" s="64"/>
      <c r="I1682" s="64"/>
      <c r="J1682" s="64"/>
      <c r="IU1682" s="66"/>
    </row>
    <row r="1683" s="24" customFormat="true" ht="10.95" hidden="false" customHeight="true" outlineLevel="0" collapsed="false">
      <c r="A1683" s="19"/>
      <c r="B1683" s="20"/>
      <c r="C1683" s="21"/>
      <c r="D1683" s="33" t="s">
        <v>623</v>
      </c>
      <c r="E1683" s="34"/>
      <c r="F1683" s="23"/>
      <c r="G1683" s="23"/>
      <c r="H1683" s="35"/>
      <c r="I1683" s="35"/>
      <c r="J1683" s="35"/>
    </row>
    <row r="1684" s="8" customFormat="true" ht="13.2" hidden="false" customHeight="false" outlineLevel="0" collapsed="false">
      <c r="A1684" s="1"/>
      <c r="B1684" s="2"/>
      <c r="C1684" s="80" t="s">
        <v>98</v>
      </c>
      <c r="D1684" s="81" t="s">
        <v>99</v>
      </c>
      <c r="E1684" s="5"/>
      <c r="F1684" s="67"/>
      <c r="G1684" s="67"/>
      <c r="H1684" s="82"/>
      <c r="I1684" s="82"/>
      <c r="J1684" s="82"/>
      <c r="K1684" s="83"/>
      <c r="IV1684" s="9"/>
    </row>
    <row r="1685" s="8" customFormat="true" ht="13.2" hidden="false" customHeight="false" outlineLevel="0" collapsed="false">
      <c r="A1685" s="1"/>
      <c r="B1685" s="2"/>
      <c r="C1685" s="80" t="s">
        <v>100</v>
      </c>
      <c r="D1685" s="81"/>
      <c r="E1685" s="5"/>
      <c r="F1685" s="67"/>
      <c r="G1685" s="67"/>
      <c r="H1685" s="82"/>
      <c r="I1685" s="82"/>
      <c r="J1685" s="82"/>
      <c r="K1685" s="83"/>
      <c r="IV1685" s="9"/>
    </row>
    <row r="1686" s="8" customFormat="true" ht="13.2" hidden="false" customHeight="false" outlineLevel="0" collapsed="false">
      <c r="A1686" s="1"/>
      <c r="B1686" s="43"/>
      <c r="C1686" s="3"/>
      <c r="D1686" s="95" t="s">
        <v>106</v>
      </c>
      <c r="E1686" s="5"/>
      <c r="F1686" s="67"/>
      <c r="G1686" s="67"/>
      <c r="H1686" s="82"/>
      <c r="I1686" s="82"/>
      <c r="J1686" s="82"/>
      <c r="K1686" s="83"/>
      <c r="IV1686" s="9"/>
    </row>
    <row r="1687" s="8" customFormat="true" ht="13.2" hidden="false" customHeight="false" outlineLevel="0" collapsed="false">
      <c r="A1687" s="1"/>
      <c r="B1687" s="43"/>
      <c r="C1687" s="60" t="s">
        <v>35</v>
      </c>
      <c r="D1687" s="4" t="s">
        <v>107</v>
      </c>
      <c r="E1687" s="5"/>
      <c r="F1687" s="67"/>
      <c r="G1687" s="67"/>
      <c r="H1687" s="82"/>
      <c r="I1687" s="82"/>
      <c r="J1687" s="82"/>
      <c r="K1687" s="83"/>
      <c r="IV1687" s="9"/>
    </row>
    <row r="1688" s="8" customFormat="true" ht="13.2" hidden="false" customHeight="false" outlineLevel="0" collapsed="false">
      <c r="A1688" s="1"/>
      <c r="B1688" s="43" t="s">
        <v>27</v>
      </c>
      <c r="C1688" s="3"/>
      <c r="D1688" s="84" t="s">
        <v>104</v>
      </c>
      <c r="E1688" s="5" t="s">
        <v>70</v>
      </c>
      <c r="F1688" s="67" t="n">
        <v>12</v>
      </c>
      <c r="G1688" s="67"/>
      <c r="H1688" s="82" t="n">
        <f aca="false">F1688*G1688</f>
        <v>0</v>
      </c>
      <c r="I1688" s="82" t="n">
        <v>5</v>
      </c>
      <c r="J1688" s="82" t="n">
        <f aca="false">F1688*I1688</f>
        <v>60</v>
      </c>
      <c r="K1688" s="83" t="n">
        <f aca="false">F1688*I1688</f>
        <v>60</v>
      </c>
      <c r="IV1688" s="9"/>
    </row>
    <row r="1689" s="93" customFormat="true" ht="13.2" hidden="false" customHeight="false" outlineLevel="0" collapsed="false">
      <c r="A1689" s="85"/>
      <c r="B1689" s="86" t="s">
        <v>25</v>
      </c>
      <c r="C1689" s="87"/>
      <c r="D1689" s="88" t="s">
        <v>105</v>
      </c>
      <c r="E1689" s="89" t="s">
        <v>70</v>
      </c>
      <c r="F1689" s="90" t="n">
        <f aca="false">F1688</f>
        <v>12</v>
      </c>
      <c r="G1689" s="90" t="n">
        <f aca="false">G1688*0.2</f>
        <v>0</v>
      </c>
      <c r="H1689" s="91" t="n">
        <f aca="false">G1689*F1689</f>
        <v>0</v>
      </c>
      <c r="I1689" s="92"/>
      <c r="J1689" s="92"/>
      <c r="IU1689" s="94"/>
    </row>
    <row r="1690" s="65" customFormat="true" ht="12.75" hidden="false" customHeight="true" outlineLevel="0" collapsed="false">
      <c r="A1690" s="1"/>
      <c r="B1690" s="43"/>
      <c r="C1690" s="60"/>
      <c r="D1690" s="33"/>
      <c r="E1690" s="61"/>
      <c r="F1690" s="62"/>
      <c r="G1690" s="68"/>
      <c r="H1690" s="64"/>
      <c r="I1690" s="64"/>
      <c r="J1690" s="64"/>
      <c r="IU1690" s="66"/>
    </row>
    <row r="1691" s="65" customFormat="true" ht="12.75" hidden="false" customHeight="true" outlineLevel="0" collapsed="false">
      <c r="A1691" s="1"/>
      <c r="B1691" s="43"/>
      <c r="C1691" s="60"/>
      <c r="D1691" s="33"/>
      <c r="E1691" s="61"/>
      <c r="F1691" s="62"/>
      <c r="G1691" s="68"/>
      <c r="H1691" s="64"/>
      <c r="I1691" s="64"/>
      <c r="J1691" s="64"/>
      <c r="IU1691" s="66"/>
    </row>
    <row r="1692" s="65" customFormat="true" ht="12.75" hidden="false" customHeight="true" outlineLevel="0" collapsed="false">
      <c r="A1692" s="1"/>
      <c r="B1692" s="43"/>
      <c r="C1692" s="60"/>
      <c r="D1692" s="33"/>
      <c r="E1692" s="61"/>
      <c r="F1692" s="62"/>
      <c r="G1692" s="68"/>
      <c r="H1692" s="64"/>
      <c r="I1692" s="64"/>
      <c r="J1692" s="64"/>
      <c r="IU1692" s="66"/>
    </row>
    <row r="1693" s="65" customFormat="true" ht="12.75" hidden="false" customHeight="true" outlineLevel="0" collapsed="false">
      <c r="A1693" s="1"/>
      <c r="B1693" s="43"/>
      <c r="C1693" s="60"/>
      <c r="D1693" s="33" t="s">
        <v>624</v>
      </c>
      <c r="E1693" s="61"/>
      <c r="F1693" s="62"/>
      <c r="G1693" s="68"/>
      <c r="H1693" s="64"/>
      <c r="I1693" s="64"/>
      <c r="J1693" s="64"/>
      <c r="IU1693" s="66"/>
    </row>
    <row r="1694" s="65" customFormat="true" ht="12.75" hidden="false" customHeight="true" outlineLevel="0" collapsed="false">
      <c r="A1694" s="1"/>
      <c r="B1694" s="43" t="s">
        <v>625</v>
      </c>
      <c r="C1694" s="60" t="s">
        <v>390</v>
      </c>
      <c r="D1694" s="4" t="s">
        <v>412</v>
      </c>
      <c r="E1694" s="61" t="s">
        <v>34</v>
      </c>
      <c r="F1694" s="62" t="n">
        <v>1</v>
      </c>
      <c r="G1694" s="68"/>
      <c r="H1694" s="64" t="n">
        <f aca="false">G1694*F1694</f>
        <v>0</v>
      </c>
      <c r="I1694" s="64"/>
      <c r="J1694" s="64"/>
      <c r="IU1694" s="66"/>
    </row>
    <row r="1695" s="65" customFormat="true" ht="12.75" hidden="false" customHeight="true" outlineLevel="0" collapsed="false">
      <c r="A1695" s="1"/>
      <c r="B1695" s="43"/>
      <c r="C1695" s="60"/>
      <c r="D1695" s="50" t="s">
        <v>41</v>
      </c>
      <c r="E1695" s="61"/>
      <c r="F1695" s="62"/>
      <c r="G1695" s="68"/>
      <c r="H1695" s="64"/>
      <c r="I1695" s="64"/>
      <c r="J1695" s="64"/>
      <c r="IU1695" s="66"/>
    </row>
    <row r="1696" s="65" customFormat="true" ht="12.75" hidden="false" customHeight="true" outlineLevel="0" collapsed="false">
      <c r="A1696" s="1"/>
      <c r="B1696" s="43"/>
      <c r="C1696" s="60"/>
      <c r="D1696" s="50" t="s">
        <v>36</v>
      </c>
      <c r="E1696" s="61"/>
      <c r="F1696" s="62"/>
      <c r="G1696" s="68"/>
      <c r="H1696" s="64"/>
      <c r="I1696" s="64"/>
      <c r="J1696" s="64"/>
      <c r="IU1696" s="66"/>
    </row>
    <row r="1697" s="69" customFormat="true" ht="13.2" hidden="false" customHeight="false" outlineLevel="0" collapsed="false">
      <c r="B1697" s="70" t="s">
        <v>25</v>
      </c>
      <c r="C1697" s="71"/>
      <c r="D1697" s="72" t="s">
        <v>43</v>
      </c>
      <c r="E1697" s="73" t="s">
        <v>34</v>
      </c>
      <c r="F1697" s="74" t="n">
        <v>1</v>
      </c>
      <c r="G1697" s="74"/>
      <c r="H1697" s="75" t="n">
        <f aca="false">SUM(H1694)*0.1</f>
        <v>0</v>
      </c>
      <c r="I1697" s="76"/>
      <c r="J1697" s="77"/>
      <c r="IU1697" s="78"/>
    </row>
    <row r="1698" s="65" customFormat="true" ht="12.75" hidden="false" customHeight="true" outlineLevel="0" collapsed="false">
      <c r="A1698" s="1"/>
      <c r="B1698" s="43"/>
      <c r="C1698" s="60"/>
      <c r="D1698" s="33"/>
      <c r="E1698" s="61"/>
      <c r="F1698" s="62"/>
      <c r="G1698" s="68"/>
      <c r="H1698" s="64"/>
      <c r="I1698" s="64"/>
      <c r="J1698" s="64"/>
      <c r="IU1698" s="66"/>
    </row>
    <row r="1699" s="65" customFormat="true" ht="12.75" hidden="false" customHeight="true" outlineLevel="0" collapsed="false">
      <c r="A1699" s="1"/>
      <c r="B1699" s="43" t="s">
        <v>626</v>
      </c>
      <c r="C1699" s="60" t="s">
        <v>35</v>
      </c>
      <c r="D1699" s="50" t="s">
        <v>627</v>
      </c>
      <c r="E1699" s="61" t="s">
        <v>34</v>
      </c>
      <c r="F1699" s="62" t="n">
        <v>1</v>
      </c>
      <c r="G1699" s="68"/>
      <c r="H1699" s="64" t="n">
        <f aca="false">G1699*F1699</f>
        <v>0</v>
      </c>
      <c r="I1699" s="64"/>
      <c r="J1699" s="64"/>
      <c r="IU1699" s="66"/>
    </row>
    <row r="1700" s="69" customFormat="true" ht="13.2" hidden="false" customHeight="false" outlineLevel="0" collapsed="false">
      <c r="B1700" s="70" t="s">
        <v>25</v>
      </c>
      <c r="C1700" s="71"/>
      <c r="D1700" s="72" t="s">
        <v>43</v>
      </c>
      <c r="E1700" s="73" t="s">
        <v>34</v>
      </c>
      <c r="F1700" s="74" t="n">
        <v>1</v>
      </c>
      <c r="G1700" s="74"/>
      <c r="H1700" s="75" t="n">
        <f aca="false">SUM(H1699)*0.1</f>
        <v>0</v>
      </c>
      <c r="I1700" s="76"/>
      <c r="J1700" s="77"/>
      <c r="IU1700" s="78"/>
    </row>
    <row r="1701" s="65" customFormat="true" ht="12.75" hidden="false" customHeight="true" outlineLevel="0" collapsed="false">
      <c r="A1701" s="1"/>
      <c r="B1701" s="43"/>
      <c r="C1701" s="60"/>
      <c r="D1701" s="33"/>
      <c r="E1701" s="61"/>
      <c r="F1701" s="62"/>
      <c r="G1701" s="68"/>
      <c r="H1701" s="64"/>
      <c r="I1701" s="64"/>
      <c r="J1701" s="64"/>
      <c r="IU1701" s="66"/>
    </row>
    <row r="1702" s="65" customFormat="true" ht="12.75" hidden="false" customHeight="true" outlineLevel="0" collapsed="false">
      <c r="A1702" s="1"/>
      <c r="B1702" s="43" t="s">
        <v>628</v>
      </c>
      <c r="C1702" s="60" t="s">
        <v>35</v>
      </c>
      <c r="D1702" s="4" t="s">
        <v>629</v>
      </c>
      <c r="E1702" s="61" t="s">
        <v>34</v>
      </c>
      <c r="F1702" s="62" t="n">
        <v>1</v>
      </c>
      <c r="G1702" s="68"/>
      <c r="H1702" s="64" t="n">
        <f aca="false">G1702*F1702</f>
        <v>0</v>
      </c>
      <c r="I1702" s="64"/>
      <c r="J1702" s="64"/>
      <c r="IU1702" s="66"/>
    </row>
    <row r="1703" s="69" customFormat="true" ht="13.2" hidden="false" customHeight="false" outlineLevel="0" collapsed="false">
      <c r="B1703" s="70" t="s">
        <v>25</v>
      </c>
      <c r="C1703" s="71"/>
      <c r="D1703" s="72" t="s">
        <v>43</v>
      </c>
      <c r="E1703" s="73" t="s">
        <v>34</v>
      </c>
      <c r="F1703" s="74" t="n">
        <v>1</v>
      </c>
      <c r="G1703" s="74"/>
      <c r="H1703" s="75" t="n">
        <f aca="false">SUM(H1702)*0.1</f>
        <v>0</v>
      </c>
      <c r="I1703" s="76"/>
      <c r="J1703" s="77"/>
      <c r="IU1703" s="78"/>
    </row>
    <row r="1704" s="65" customFormat="true" ht="12.75" hidden="false" customHeight="true" outlineLevel="0" collapsed="false">
      <c r="A1704" s="1"/>
      <c r="B1704" s="43"/>
      <c r="C1704" s="60"/>
      <c r="D1704" s="33"/>
      <c r="E1704" s="61"/>
      <c r="F1704" s="62"/>
      <c r="G1704" s="68"/>
      <c r="H1704" s="64"/>
      <c r="I1704" s="64"/>
      <c r="J1704" s="64"/>
      <c r="IU1704" s="66"/>
    </row>
    <row r="1705" s="65" customFormat="true" ht="12.75" hidden="false" customHeight="true" outlineLevel="0" collapsed="false">
      <c r="A1705" s="1"/>
      <c r="B1705" s="43" t="s">
        <v>630</v>
      </c>
      <c r="C1705" s="60" t="s">
        <v>35</v>
      </c>
      <c r="D1705" s="4" t="s">
        <v>631</v>
      </c>
      <c r="E1705" s="61" t="s">
        <v>34</v>
      </c>
      <c r="F1705" s="62" t="n">
        <v>1</v>
      </c>
      <c r="G1705" s="68"/>
      <c r="H1705" s="64" t="n">
        <f aca="false">G1705*F1705</f>
        <v>0</v>
      </c>
      <c r="I1705" s="64"/>
      <c r="J1705" s="64"/>
      <c r="IU1705" s="66"/>
    </row>
    <row r="1706" s="69" customFormat="true" ht="13.2" hidden="false" customHeight="false" outlineLevel="0" collapsed="false">
      <c r="B1706" s="70" t="s">
        <v>25</v>
      </c>
      <c r="C1706" s="71"/>
      <c r="D1706" s="72" t="s">
        <v>43</v>
      </c>
      <c r="E1706" s="73" t="s">
        <v>34</v>
      </c>
      <c r="F1706" s="74" t="n">
        <v>1</v>
      </c>
      <c r="G1706" s="74"/>
      <c r="H1706" s="75" t="n">
        <f aca="false">SUM(H1705)*0.1</f>
        <v>0</v>
      </c>
      <c r="I1706" s="76"/>
      <c r="J1706" s="77"/>
      <c r="IU1706" s="78"/>
    </row>
    <row r="1707" s="65" customFormat="true" ht="12.75" hidden="false" customHeight="true" outlineLevel="0" collapsed="false">
      <c r="A1707" s="1"/>
      <c r="B1707" s="43"/>
      <c r="C1707" s="60"/>
      <c r="D1707" s="33"/>
      <c r="E1707" s="61"/>
      <c r="F1707" s="62"/>
      <c r="G1707" s="68"/>
      <c r="H1707" s="64"/>
      <c r="I1707" s="64"/>
      <c r="J1707" s="64"/>
      <c r="IU1707" s="66"/>
    </row>
    <row r="1708" s="65" customFormat="true" ht="12.75" hidden="false" customHeight="true" outlineLevel="0" collapsed="false">
      <c r="A1708" s="1"/>
      <c r="B1708" s="43" t="s">
        <v>632</v>
      </c>
      <c r="C1708" s="60" t="s">
        <v>35</v>
      </c>
      <c r="D1708" s="50" t="s">
        <v>633</v>
      </c>
      <c r="E1708" s="61" t="s">
        <v>34</v>
      </c>
      <c r="F1708" s="62" t="n">
        <v>1</v>
      </c>
      <c r="G1708" s="68"/>
      <c r="H1708" s="64" t="n">
        <f aca="false">G1708*F1708</f>
        <v>0</v>
      </c>
      <c r="I1708" s="64"/>
      <c r="J1708" s="64"/>
      <c r="IU1708" s="66"/>
    </row>
    <row r="1709" s="65" customFormat="true" ht="12.75" hidden="false" customHeight="true" outlineLevel="0" collapsed="false">
      <c r="A1709" s="1"/>
      <c r="B1709" s="43"/>
      <c r="C1709" s="60"/>
      <c r="D1709" s="50" t="s">
        <v>634</v>
      </c>
      <c r="E1709" s="61" t="s">
        <v>34</v>
      </c>
      <c r="F1709" s="62" t="n">
        <v>1</v>
      </c>
      <c r="G1709" s="68"/>
      <c r="H1709" s="64" t="n">
        <f aca="false">G1709*F1709</f>
        <v>0</v>
      </c>
      <c r="I1709" s="64"/>
      <c r="J1709" s="64"/>
      <c r="IU1709" s="66"/>
    </row>
    <row r="1710" s="65" customFormat="true" ht="12.75" hidden="false" customHeight="true" outlineLevel="0" collapsed="false">
      <c r="A1710" s="1"/>
      <c r="B1710" s="43"/>
      <c r="C1710" s="60"/>
      <c r="D1710" s="50" t="s">
        <v>635</v>
      </c>
      <c r="E1710" s="61" t="s">
        <v>34</v>
      </c>
      <c r="F1710" s="62" t="n">
        <v>1</v>
      </c>
      <c r="G1710" s="68"/>
      <c r="H1710" s="64" t="n">
        <f aca="false">G1710*F1710</f>
        <v>0</v>
      </c>
      <c r="I1710" s="64"/>
      <c r="J1710" s="64"/>
      <c r="IU1710" s="66"/>
    </row>
    <row r="1711" s="69" customFormat="true" ht="13.2" hidden="false" customHeight="false" outlineLevel="0" collapsed="false">
      <c r="B1711" s="70" t="s">
        <v>25</v>
      </c>
      <c r="C1711" s="71"/>
      <c r="D1711" s="72" t="s">
        <v>43</v>
      </c>
      <c r="E1711" s="73" t="s">
        <v>34</v>
      </c>
      <c r="F1711" s="74" t="n">
        <v>1</v>
      </c>
      <c r="G1711" s="74"/>
      <c r="H1711" s="75" t="n">
        <f aca="false">SUM(H1708:H1710)*0.1</f>
        <v>0</v>
      </c>
      <c r="I1711" s="76"/>
      <c r="J1711" s="77"/>
      <c r="IU1711" s="78"/>
    </row>
    <row r="1712" s="65" customFormat="true" ht="12.75" hidden="false" customHeight="true" outlineLevel="0" collapsed="false">
      <c r="A1712" s="1"/>
      <c r="B1712" s="43"/>
      <c r="C1712" s="60"/>
      <c r="D1712" s="33"/>
      <c r="E1712" s="61"/>
      <c r="F1712" s="62"/>
      <c r="G1712" s="68"/>
      <c r="H1712" s="64"/>
      <c r="I1712" s="64"/>
      <c r="J1712" s="64"/>
      <c r="IU1712" s="66"/>
    </row>
    <row r="1713" s="65" customFormat="true" ht="12.75" hidden="false" customHeight="true" outlineLevel="0" collapsed="false">
      <c r="A1713" s="1"/>
      <c r="B1713" s="43"/>
      <c r="C1713" s="60"/>
      <c r="D1713" s="33"/>
      <c r="E1713" s="61"/>
      <c r="F1713" s="62"/>
      <c r="G1713" s="68"/>
      <c r="H1713" s="64"/>
      <c r="I1713" s="64"/>
      <c r="J1713" s="64"/>
      <c r="IU1713" s="66"/>
    </row>
    <row r="1714" s="24" customFormat="true" ht="10.95" hidden="false" customHeight="true" outlineLevel="0" collapsed="false">
      <c r="A1714" s="19"/>
      <c r="B1714" s="20"/>
      <c r="C1714" s="21"/>
      <c r="D1714" s="33" t="s">
        <v>636</v>
      </c>
      <c r="E1714" s="34"/>
      <c r="F1714" s="23"/>
      <c r="G1714" s="23"/>
      <c r="H1714" s="35"/>
      <c r="I1714" s="35"/>
      <c r="J1714" s="35"/>
    </row>
    <row r="1715" s="8" customFormat="true" ht="13.2" hidden="false" customHeight="false" outlineLevel="0" collapsed="false">
      <c r="A1715" s="1"/>
      <c r="B1715" s="2"/>
      <c r="C1715" s="80" t="s">
        <v>98</v>
      </c>
      <c r="D1715" s="81" t="s">
        <v>99</v>
      </c>
      <c r="E1715" s="5"/>
      <c r="F1715" s="67"/>
      <c r="G1715" s="67"/>
      <c r="H1715" s="82"/>
      <c r="I1715" s="82"/>
      <c r="J1715" s="82"/>
      <c r="K1715" s="83"/>
      <c r="IV1715" s="9"/>
    </row>
    <row r="1716" s="8" customFormat="true" ht="13.2" hidden="false" customHeight="false" outlineLevel="0" collapsed="false">
      <c r="A1716" s="1"/>
      <c r="B1716" s="2"/>
      <c r="C1716" s="80" t="s">
        <v>100</v>
      </c>
      <c r="D1716" s="81"/>
      <c r="E1716" s="5"/>
      <c r="F1716" s="67"/>
      <c r="G1716" s="67"/>
      <c r="H1716" s="82"/>
      <c r="I1716" s="82"/>
      <c r="J1716" s="82"/>
      <c r="K1716" s="83"/>
      <c r="IV1716" s="9"/>
    </row>
    <row r="1717" s="119" customFormat="true" ht="13.2" hidden="false" customHeight="false" outlineLevel="0" collapsed="false">
      <c r="A1717" s="111"/>
      <c r="B1717" s="112"/>
      <c r="C1717" s="113"/>
      <c r="D1717" s="114" t="s">
        <v>101</v>
      </c>
      <c r="E1717" s="115"/>
      <c r="F1717" s="116"/>
      <c r="G1717" s="116"/>
      <c r="H1717" s="117"/>
      <c r="I1717" s="117"/>
      <c r="J1717" s="117"/>
      <c r="K1717" s="118"/>
      <c r="IV1717" s="120"/>
    </row>
    <row r="1718" s="119" customFormat="true" ht="13.2" hidden="false" customHeight="false" outlineLevel="0" collapsed="false">
      <c r="A1718" s="111"/>
      <c r="B1718" s="121"/>
      <c r="C1718" s="60" t="s">
        <v>35</v>
      </c>
      <c r="D1718" s="122" t="s">
        <v>144</v>
      </c>
      <c r="E1718" s="115"/>
      <c r="F1718" s="116"/>
      <c r="G1718" s="116"/>
      <c r="H1718" s="117"/>
      <c r="I1718" s="117"/>
      <c r="J1718" s="117"/>
      <c r="K1718" s="118"/>
      <c r="IV1718" s="120"/>
    </row>
    <row r="1719" s="119" customFormat="true" ht="13.2" hidden="false" customHeight="false" outlineLevel="0" collapsed="false">
      <c r="A1719" s="111"/>
      <c r="B1719" s="121" t="s">
        <v>27</v>
      </c>
      <c r="C1719" s="123"/>
      <c r="D1719" s="124" t="s">
        <v>304</v>
      </c>
      <c r="E1719" s="115" t="s">
        <v>70</v>
      </c>
      <c r="F1719" s="116" t="n">
        <v>1</v>
      </c>
      <c r="G1719" s="116"/>
      <c r="H1719" s="117" t="n">
        <f aca="false">F1719*G1719</f>
        <v>0</v>
      </c>
      <c r="I1719" s="117" t="n">
        <v>29</v>
      </c>
      <c r="J1719" s="117" t="n">
        <f aca="false">F1719*I1719</f>
        <v>29</v>
      </c>
      <c r="K1719" s="118" t="n">
        <f aca="false">F1719*I1719</f>
        <v>29</v>
      </c>
      <c r="IV1719" s="120"/>
    </row>
    <row r="1720" s="127" customFormat="true" ht="13.2" hidden="false" customHeight="false" outlineLevel="0" collapsed="false">
      <c r="A1720" s="125"/>
      <c r="B1720" s="86" t="s">
        <v>25</v>
      </c>
      <c r="C1720" s="87"/>
      <c r="D1720" s="126" t="s">
        <v>105</v>
      </c>
      <c r="E1720" s="89" t="s">
        <v>70</v>
      </c>
      <c r="F1720" s="90" t="n">
        <f aca="false">F1719</f>
        <v>1</v>
      </c>
      <c r="G1720" s="90" t="n">
        <f aca="false">G1719*0.2</f>
        <v>0</v>
      </c>
      <c r="H1720" s="91" t="n">
        <f aca="false">G1720*F1720</f>
        <v>0</v>
      </c>
      <c r="I1720" s="92"/>
      <c r="J1720" s="92"/>
      <c r="IU1720" s="94"/>
    </row>
    <row r="1721" s="8" customFormat="true" ht="13.2" hidden="false" customHeight="false" outlineLevel="0" collapsed="false">
      <c r="A1721" s="1"/>
      <c r="B1721" s="2"/>
      <c r="C1721" s="80"/>
      <c r="D1721" s="81"/>
      <c r="E1721" s="5"/>
      <c r="F1721" s="67"/>
      <c r="G1721" s="67"/>
      <c r="H1721" s="82"/>
      <c r="I1721" s="82"/>
      <c r="J1721" s="82"/>
      <c r="K1721" s="83"/>
      <c r="IV1721" s="9"/>
    </row>
    <row r="1722" s="8" customFormat="true" ht="13.2" hidden="false" customHeight="false" outlineLevel="0" collapsed="false">
      <c r="A1722" s="1"/>
      <c r="B1722" s="43"/>
      <c r="C1722" s="3"/>
      <c r="D1722" s="95" t="s">
        <v>106</v>
      </c>
      <c r="E1722" s="5"/>
      <c r="F1722" s="67"/>
      <c r="G1722" s="67"/>
      <c r="H1722" s="82"/>
      <c r="I1722" s="82"/>
      <c r="J1722" s="82"/>
      <c r="K1722" s="83"/>
      <c r="IV1722" s="9"/>
    </row>
    <row r="1723" s="8" customFormat="true" ht="13.2" hidden="false" customHeight="false" outlineLevel="0" collapsed="false">
      <c r="A1723" s="1"/>
      <c r="B1723" s="43"/>
      <c r="C1723" s="60" t="s">
        <v>35</v>
      </c>
      <c r="D1723" s="4" t="s">
        <v>107</v>
      </c>
      <c r="E1723" s="5"/>
      <c r="F1723" s="67"/>
      <c r="G1723" s="67"/>
      <c r="H1723" s="82"/>
      <c r="I1723" s="82"/>
      <c r="J1723" s="82"/>
      <c r="K1723" s="83"/>
      <c r="IV1723" s="9"/>
    </row>
    <row r="1724" s="8" customFormat="true" ht="13.2" hidden="false" customHeight="false" outlineLevel="0" collapsed="false">
      <c r="A1724" s="1"/>
      <c r="B1724" s="43" t="s">
        <v>27</v>
      </c>
      <c r="C1724" s="3"/>
      <c r="D1724" s="84" t="s">
        <v>104</v>
      </c>
      <c r="E1724" s="5" t="s">
        <v>70</v>
      </c>
      <c r="F1724" s="67" t="n">
        <v>8</v>
      </c>
      <c r="G1724" s="67"/>
      <c r="H1724" s="82" t="n">
        <f aca="false">F1724*G1724</f>
        <v>0</v>
      </c>
      <c r="I1724" s="82" t="n">
        <v>5</v>
      </c>
      <c r="J1724" s="82" t="n">
        <f aca="false">F1724*I1724</f>
        <v>40</v>
      </c>
      <c r="K1724" s="83" t="n">
        <f aca="false">F1724*I1724</f>
        <v>40</v>
      </c>
      <c r="IV1724" s="9"/>
    </row>
    <row r="1725" s="93" customFormat="true" ht="13.2" hidden="false" customHeight="false" outlineLevel="0" collapsed="false">
      <c r="A1725" s="85"/>
      <c r="B1725" s="86" t="s">
        <v>25</v>
      </c>
      <c r="C1725" s="87"/>
      <c r="D1725" s="88" t="s">
        <v>105</v>
      </c>
      <c r="E1725" s="89" t="s">
        <v>70</v>
      </c>
      <c r="F1725" s="90" t="n">
        <f aca="false">F1724</f>
        <v>8</v>
      </c>
      <c r="G1725" s="90" t="n">
        <f aca="false">G1724*0.2</f>
        <v>0</v>
      </c>
      <c r="H1725" s="91" t="n">
        <f aca="false">G1725*F1725</f>
        <v>0</v>
      </c>
      <c r="I1725" s="92"/>
      <c r="J1725" s="92"/>
      <c r="IU1725" s="94"/>
    </row>
    <row r="1726" s="8" customFormat="true" ht="13.2" hidden="false" customHeight="false" outlineLevel="0" collapsed="false">
      <c r="A1726" s="1"/>
      <c r="B1726" s="43"/>
      <c r="C1726" s="60" t="s">
        <v>35</v>
      </c>
      <c r="D1726" s="4" t="s">
        <v>108</v>
      </c>
      <c r="E1726" s="5"/>
      <c r="F1726" s="67"/>
      <c r="G1726" s="67"/>
      <c r="H1726" s="82"/>
      <c r="I1726" s="82"/>
      <c r="J1726" s="82"/>
      <c r="K1726" s="83"/>
      <c r="IV1726" s="9"/>
    </row>
    <row r="1727" s="8" customFormat="true" ht="13.2" hidden="false" customHeight="false" outlineLevel="0" collapsed="false">
      <c r="A1727" s="1"/>
      <c r="B1727" s="43" t="s">
        <v>27</v>
      </c>
      <c r="C1727" s="3"/>
      <c r="D1727" s="84" t="s">
        <v>104</v>
      </c>
      <c r="E1727" s="5" t="s">
        <v>70</v>
      </c>
      <c r="F1727" s="67" t="n">
        <v>3</v>
      </c>
      <c r="G1727" s="67"/>
      <c r="H1727" s="82" t="n">
        <f aca="false">F1727*G1727</f>
        <v>0</v>
      </c>
      <c r="I1727" s="82" t="n">
        <v>7</v>
      </c>
      <c r="J1727" s="82" t="n">
        <f aca="false">F1727*I1727</f>
        <v>21</v>
      </c>
      <c r="K1727" s="83" t="n">
        <f aca="false">F1727*I1727</f>
        <v>21</v>
      </c>
      <c r="IV1727" s="9"/>
    </row>
    <row r="1728" s="93" customFormat="true" ht="13.2" hidden="false" customHeight="false" outlineLevel="0" collapsed="false">
      <c r="A1728" s="85"/>
      <c r="B1728" s="86" t="s">
        <v>25</v>
      </c>
      <c r="C1728" s="87"/>
      <c r="D1728" s="88" t="s">
        <v>105</v>
      </c>
      <c r="E1728" s="89" t="s">
        <v>70</v>
      </c>
      <c r="F1728" s="90" t="n">
        <f aca="false">F1727</f>
        <v>3</v>
      </c>
      <c r="G1728" s="90" t="n">
        <f aca="false">G1727*0.2</f>
        <v>0</v>
      </c>
      <c r="H1728" s="91" t="n">
        <f aca="false">G1728*F1728</f>
        <v>0</v>
      </c>
      <c r="I1728" s="92"/>
      <c r="J1728" s="92"/>
      <c r="IU1728" s="94"/>
    </row>
    <row r="1729" s="65" customFormat="true" ht="12.75" hidden="false" customHeight="true" outlineLevel="0" collapsed="false">
      <c r="A1729" s="1"/>
      <c r="B1729" s="43"/>
      <c r="C1729" s="60"/>
      <c r="D1729" s="33"/>
      <c r="E1729" s="61"/>
      <c r="F1729" s="62"/>
      <c r="G1729" s="68"/>
      <c r="H1729" s="64"/>
      <c r="I1729" s="64"/>
      <c r="J1729" s="64"/>
      <c r="IU1729" s="66"/>
    </row>
    <row r="1730" s="65" customFormat="true" ht="12.75" hidden="false" customHeight="true" outlineLevel="0" collapsed="false">
      <c r="A1730" s="1"/>
      <c r="B1730" s="43"/>
      <c r="C1730" s="60"/>
      <c r="D1730" s="33"/>
      <c r="E1730" s="61"/>
      <c r="F1730" s="62"/>
      <c r="G1730" s="68"/>
      <c r="H1730" s="64"/>
      <c r="I1730" s="64"/>
      <c r="J1730" s="64"/>
      <c r="IU1730" s="66"/>
    </row>
    <row r="1731" s="65" customFormat="true" ht="12.75" hidden="false" customHeight="true" outlineLevel="0" collapsed="false">
      <c r="A1731" s="1"/>
      <c r="B1731" s="43"/>
      <c r="C1731" s="60"/>
      <c r="D1731" s="33" t="s">
        <v>637</v>
      </c>
      <c r="E1731" s="61"/>
      <c r="F1731" s="62"/>
      <c r="G1731" s="68"/>
      <c r="H1731" s="64"/>
      <c r="I1731" s="64"/>
      <c r="J1731" s="64"/>
      <c r="IU1731" s="66"/>
    </row>
    <row r="1732" s="65" customFormat="true" ht="12.75" hidden="false" customHeight="true" outlineLevel="0" collapsed="false">
      <c r="A1732" s="1"/>
      <c r="B1732" s="43" t="s">
        <v>638</v>
      </c>
      <c r="C1732" s="60" t="s">
        <v>390</v>
      </c>
      <c r="D1732" s="4" t="s">
        <v>639</v>
      </c>
      <c r="E1732" s="61" t="s">
        <v>34</v>
      </c>
      <c r="F1732" s="62" t="n">
        <v>1</v>
      </c>
      <c r="G1732" s="68"/>
      <c r="H1732" s="64" t="n">
        <f aca="false">G1732*F1732</f>
        <v>0</v>
      </c>
      <c r="I1732" s="64"/>
      <c r="J1732" s="64"/>
      <c r="IU1732" s="66"/>
    </row>
    <row r="1733" s="65" customFormat="true" ht="12.75" hidden="false" customHeight="true" outlineLevel="0" collapsed="false">
      <c r="A1733" s="1"/>
      <c r="B1733" s="43"/>
      <c r="C1733" s="60"/>
      <c r="D1733" s="4" t="s">
        <v>640</v>
      </c>
      <c r="E1733" s="61"/>
      <c r="F1733" s="62"/>
      <c r="G1733" s="68"/>
      <c r="H1733" s="64"/>
      <c r="I1733" s="64"/>
      <c r="J1733" s="64"/>
      <c r="IU1733" s="66"/>
    </row>
    <row r="1734" s="65" customFormat="true" ht="12.75" hidden="false" customHeight="true" outlineLevel="0" collapsed="false">
      <c r="A1734" s="1"/>
      <c r="B1734" s="43"/>
      <c r="C1734" s="60"/>
      <c r="D1734" s="50" t="s">
        <v>41</v>
      </c>
      <c r="E1734" s="61"/>
      <c r="F1734" s="62"/>
      <c r="G1734" s="68"/>
      <c r="H1734" s="64"/>
      <c r="I1734" s="64"/>
      <c r="J1734" s="64"/>
      <c r="IU1734" s="66"/>
    </row>
    <row r="1735" s="65" customFormat="true" ht="12.75" hidden="false" customHeight="true" outlineLevel="0" collapsed="false">
      <c r="A1735" s="1"/>
      <c r="B1735" s="43"/>
      <c r="C1735" s="60"/>
      <c r="D1735" s="50" t="s">
        <v>36</v>
      </c>
      <c r="E1735" s="61"/>
      <c r="F1735" s="62"/>
      <c r="G1735" s="68"/>
      <c r="H1735" s="64"/>
      <c r="I1735" s="64"/>
      <c r="J1735" s="64"/>
      <c r="IU1735" s="66"/>
    </row>
    <row r="1736" s="69" customFormat="true" ht="13.2" hidden="false" customHeight="false" outlineLevel="0" collapsed="false">
      <c r="B1736" s="70" t="s">
        <v>25</v>
      </c>
      <c r="C1736" s="71"/>
      <c r="D1736" s="72" t="s">
        <v>43</v>
      </c>
      <c r="E1736" s="73" t="s">
        <v>34</v>
      </c>
      <c r="F1736" s="74" t="n">
        <v>1</v>
      </c>
      <c r="G1736" s="74"/>
      <c r="H1736" s="75" t="n">
        <f aca="false">SUM(H1732)*0.1</f>
        <v>0</v>
      </c>
      <c r="I1736" s="76"/>
      <c r="J1736" s="77"/>
      <c r="IU1736" s="78"/>
    </row>
    <row r="1737" s="65" customFormat="true" ht="12.75" hidden="false" customHeight="true" outlineLevel="0" collapsed="false">
      <c r="A1737" s="1"/>
      <c r="B1737" s="43"/>
      <c r="C1737" s="60"/>
      <c r="D1737" s="33"/>
      <c r="E1737" s="61"/>
      <c r="F1737" s="62"/>
      <c r="G1737" s="68"/>
      <c r="H1737" s="64"/>
      <c r="I1737" s="64"/>
      <c r="J1737" s="64"/>
      <c r="IU1737" s="66"/>
    </row>
    <row r="1738" s="65" customFormat="true" ht="12.75" hidden="false" customHeight="true" outlineLevel="0" collapsed="false">
      <c r="A1738" s="1"/>
      <c r="B1738" s="43" t="s">
        <v>641</v>
      </c>
      <c r="C1738" s="60" t="s">
        <v>35</v>
      </c>
      <c r="D1738" s="4" t="s">
        <v>452</v>
      </c>
      <c r="E1738" s="61" t="s">
        <v>34</v>
      </c>
      <c r="F1738" s="62" t="n">
        <v>1</v>
      </c>
      <c r="G1738" s="68"/>
      <c r="H1738" s="64" t="n">
        <f aca="false">G1738*F1738</f>
        <v>0</v>
      </c>
      <c r="I1738" s="64"/>
      <c r="J1738" s="64"/>
      <c r="IU1738" s="66"/>
    </row>
    <row r="1739" s="93" customFormat="true" ht="13.2" hidden="false" customHeight="false" outlineLevel="0" collapsed="false">
      <c r="B1739" s="70" t="s">
        <v>25</v>
      </c>
      <c r="C1739" s="71"/>
      <c r="D1739" s="72" t="s">
        <v>43</v>
      </c>
      <c r="E1739" s="73" t="s">
        <v>34</v>
      </c>
      <c r="F1739" s="74" t="n">
        <v>1</v>
      </c>
      <c r="G1739" s="74"/>
      <c r="H1739" s="75" t="n">
        <f aca="false">SUM(H1738)*0.1</f>
        <v>0</v>
      </c>
      <c r="I1739" s="76"/>
      <c r="J1739" s="99"/>
      <c r="IU1739" s="94"/>
    </row>
    <row r="1740" s="65" customFormat="true" ht="12.75" hidden="false" customHeight="true" outlineLevel="0" collapsed="false">
      <c r="A1740" s="1"/>
      <c r="B1740" s="43"/>
      <c r="C1740" s="60"/>
      <c r="D1740" s="33"/>
      <c r="E1740" s="61"/>
      <c r="F1740" s="62"/>
      <c r="G1740" s="68"/>
      <c r="H1740" s="64"/>
      <c r="I1740" s="64"/>
      <c r="J1740" s="64"/>
      <c r="IU1740" s="66"/>
    </row>
    <row r="1741" s="65" customFormat="true" ht="12.75" hidden="false" customHeight="true" outlineLevel="0" collapsed="false">
      <c r="A1741" s="1"/>
      <c r="B1741" s="43" t="s">
        <v>642</v>
      </c>
      <c r="C1741" s="60" t="s">
        <v>35</v>
      </c>
      <c r="D1741" s="50" t="s">
        <v>643</v>
      </c>
      <c r="E1741" s="61" t="s">
        <v>34</v>
      </c>
      <c r="F1741" s="62" t="n">
        <v>1</v>
      </c>
      <c r="G1741" s="68"/>
      <c r="H1741" s="64" t="n">
        <f aca="false">G1741*F1741</f>
        <v>0</v>
      </c>
      <c r="I1741" s="64"/>
      <c r="J1741" s="64"/>
      <c r="IU1741" s="66"/>
    </row>
    <row r="1742" s="65" customFormat="true" ht="12.75" hidden="false" customHeight="true" outlineLevel="0" collapsed="false">
      <c r="A1742" s="1"/>
      <c r="B1742" s="43"/>
      <c r="C1742" s="60"/>
      <c r="D1742" s="4" t="s">
        <v>457</v>
      </c>
      <c r="E1742" s="61"/>
      <c r="F1742" s="62"/>
      <c r="G1742" s="68"/>
      <c r="H1742" s="64"/>
      <c r="I1742" s="64"/>
      <c r="J1742" s="64"/>
      <c r="IU1742" s="66"/>
    </row>
    <row r="1743" s="93" customFormat="true" ht="13.2" hidden="false" customHeight="false" outlineLevel="0" collapsed="false">
      <c r="B1743" s="70"/>
      <c r="C1743" s="71"/>
      <c r="D1743" s="72" t="s">
        <v>43</v>
      </c>
      <c r="E1743" s="73" t="s">
        <v>34</v>
      </c>
      <c r="F1743" s="74" t="n">
        <v>1</v>
      </c>
      <c r="G1743" s="74"/>
      <c r="H1743" s="75" t="n">
        <f aca="false">SUM(H1741:H1742)*0.1</f>
        <v>0</v>
      </c>
      <c r="I1743" s="76"/>
      <c r="J1743" s="99"/>
      <c r="IU1743" s="94"/>
    </row>
    <row r="1744" s="65" customFormat="true" ht="12.75" hidden="false" customHeight="true" outlineLevel="0" collapsed="false">
      <c r="A1744" s="1"/>
      <c r="B1744" s="43"/>
      <c r="C1744" s="60"/>
      <c r="D1744" s="33"/>
      <c r="E1744" s="61"/>
      <c r="F1744" s="62"/>
      <c r="G1744" s="68"/>
      <c r="H1744" s="64"/>
      <c r="I1744" s="64"/>
      <c r="J1744" s="64"/>
      <c r="IU1744" s="66"/>
    </row>
    <row r="1745" s="65" customFormat="true" ht="12.75" hidden="false" customHeight="true" outlineLevel="0" collapsed="false">
      <c r="A1745" s="1"/>
      <c r="B1745" s="43" t="s">
        <v>644</v>
      </c>
      <c r="C1745" s="60" t="s">
        <v>35</v>
      </c>
      <c r="D1745" s="4" t="s">
        <v>645</v>
      </c>
      <c r="E1745" s="61" t="s">
        <v>34</v>
      </c>
      <c r="F1745" s="62" t="n">
        <v>3</v>
      </c>
      <c r="G1745" s="68"/>
      <c r="H1745" s="64" t="n">
        <f aca="false">G1745*F1745</f>
        <v>0</v>
      </c>
      <c r="I1745" s="64"/>
      <c r="J1745" s="64"/>
      <c r="IU1745" s="66"/>
    </row>
    <row r="1746" s="93" customFormat="true" ht="13.2" hidden="false" customHeight="false" outlineLevel="0" collapsed="false">
      <c r="B1746" s="70"/>
      <c r="C1746" s="71"/>
      <c r="D1746" s="72" t="s">
        <v>43</v>
      </c>
      <c r="E1746" s="73" t="s">
        <v>34</v>
      </c>
      <c r="F1746" s="74" t="n">
        <v>1</v>
      </c>
      <c r="G1746" s="74"/>
      <c r="H1746" s="75" t="n">
        <f aca="false">SUM(H1745:H1745)*0.1</f>
        <v>0</v>
      </c>
      <c r="I1746" s="76"/>
      <c r="J1746" s="99"/>
      <c r="IU1746" s="94"/>
    </row>
    <row r="1747" s="65" customFormat="true" ht="12.75" hidden="false" customHeight="true" outlineLevel="0" collapsed="false">
      <c r="A1747" s="1"/>
      <c r="B1747" s="43"/>
      <c r="C1747" s="60"/>
      <c r="D1747" s="33"/>
      <c r="E1747" s="61"/>
      <c r="F1747" s="62"/>
      <c r="G1747" s="68"/>
      <c r="H1747" s="64"/>
      <c r="I1747" s="64"/>
      <c r="J1747" s="64"/>
      <c r="IU1747" s="66"/>
    </row>
    <row r="1748" s="106" customFormat="true" ht="12.75" hidden="false" customHeight="true" outlineLevel="0" collapsed="false">
      <c r="A1748" s="101"/>
      <c r="B1748" s="108"/>
      <c r="C1748" s="109"/>
      <c r="D1748" s="4" t="s">
        <v>409</v>
      </c>
      <c r="E1748" s="61" t="s">
        <v>72</v>
      </c>
      <c r="F1748" s="62" t="n">
        <v>15</v>
      </c>
      <c r="G1748" s="68"/>
      <c r="H1748" s="64" t="n">
        <f aca="false">G1748*F1748</f>
        <v>0</v>
      </c>
      <c r="I1748" s="105"/>
      <c r="J1748" s="105"/>
      <c r="IU1748" s="107"/>
    </row>
    <row r="1749" s="106" customFormat="true" ht="12.75" hidden="false" customHeight="true" outlineLevel="0" collapsed="false">
      <c r="A1749" s="101"/>
      <c r="B1749" s="108"/>
      <c r="C1749" s="109"/>
      <c r="D1749" s="128"/>
      <c r="E1749" s="102"/>
      <c r="F1749" s="103"/>
      <c r="G1749" s="104"/>
      <c r="H1749" s="105"/>
      <c r="I1749" s="105"/>
      <c r="J1749" s="105"/>
      <c r="IU1749" s="107"/>
    </row>
    <row r="1750" s="106" customFormat="true" ht="12.75" hidden="false" customHeight="true" outlineLevel="0" collapsed="false">
      <c r="A1750" s="101"/>
      <c r="B1750" s="108"/>
      <c r="C1750" s="109"/>
      <c r="D1750" s="33" t="s">
        <v>646</v>
      </c>
      <c r="E1750" s="61" t="s">
        <v>647</v>
      </c>
      <c r="F1750" s="62" t="n">
        <v>16800</v>
      </c>
      <c r="G1750" s="68"/>
      <c r="H1750" s="62" t="n">
        <f aca="false">F1750*G1750</f>
        <v>0</v>
      </c>
      <c r="I1750" s="103"/>
      <c r="J1750" s="105"/>
      <c r="IU1750" s="107"/>
    </row>
    <row r="1751" s="106" customFormat="true" ht="12.75" hidden="false" customHeight="true" outlineLevel="0" collapsed="false">
      <c r="A1751" s="101"/>
      <c r="B1751" s="108"/>
      <c r="C1751" s="109"/>
      <c r="D1751" s="128"/>
      <c r="E1751" s="102"/>
      <c r="F1751" s="103"/>
      <c r="G1751" s="104"/>
      <c r="H1751" s="103"/>
      <c r="I1751" s="103"/>
      <c r="J1751" s="105"/>
      <c r="IU1751" s="107"/>
    </row>
    <row r="1752" customFormat="false" ht="14.25" hidden="false" customHeight="true" outlineLevel="0" collapsed="false">
      <c r="A1752" s="100"/>
      <c r="B1752" s="43"/>
      <c r="E1752" s="129"/>
      <c r="F1752" s="130"/>
      <c r="G1752" s="67"/>
      <c r="H1752" s="130"/>
    </row>
    <row r="1753" s="8" customFormat="true" ht="13.2" hidden="false" customHeight="false" outlineLevel="0" collapsed="false">
      <c r="A1753" s="131"/>
      <c r="B1753" s="2"/>
      <c r="C1753" s="3"/>
      <c r="D1753" s="81"/>
      <c r="E1753" s="34"/>
      <c r="F1753" s="67"/>
      <c r="G1753" s="67"/>
      <c r="H1753" s="67"/>
      <c r="I1753" s="82"/>
      <c r="J1753" s="82"/>
      <c r="K1753" s="83"/>
      <c r="IU1753" s="9"/>
    </row>
    <row r="1754" customFormat="false" ht="13.2" hidden="false" customHeight="false" outlineLevel="0" collapsed="false">
      <c r="A1754" s="131"/>
      <c r="C1754" s="3" t="s">
        <v>103</v>
      </c>
      <c r="D1754" s="33" t="s">
        <v>648</v>
      </c>
      <c r="E1754" s="61"/>
      <c r="F1754" s="62"/>
      <c r="G1754" s="62"/>
      <c r="H1754" s="64"/>
      <c r="I1754" s="64"/>
      <c r="J1754" s="64"/>
      <c r="K1754" s="9"/>
      <c r="L1754" s="9"/>
      <c r="M1754" s="9"/>
      <c r="N1754" s="9"/>
      <c r="O1754" s="9"/>
      <c r="P1754" s="9"/>
      <c r="Q1754" s="9"/>
      <c r="R1754" s="9"/>
      <c r="S1754" s="9"/>
      <c r="T1754" s="9"/>
      <c r="U1754" s="9"/>
      <c r="V1754" s="9"/>
      <c r="W1754" s="9"/>
      <c r="X1754" s="9"/>
      <c r="Y1754" s="9"/>
      <c r="Z1754" s="9"/>
      <c r="AA1754" s="9"/>
      <c r="AB1754" s="9"/>
      <c r="AC1754" s="9"/>
      <c r="AD1754" s="9"/>
      <c r="AE1754" s="9"/>
      <c r="AF1754" s="9"/>
      <c r="AG1754" s="9"/>
      <c r="AH1754" s="9"/>
      <c r="AI1754" s="9"/>
      <c r="AJ1754" s="9"/>
      <c r="AK1754" s="9"/>
      <c r="AL1754" s="9"/>
      <c r="AM1754" s="9"/>
      <c r="AN1754" s="9"/>
      <c r="AO1754" s="9"/>
      <c r="AP1754" s="9"/>
      <c r="AQ1754" s="9"/>
      <c r="AR1754" s="9"/>
      <c r="AS1754" s="9"/>
      <c r="AT1754" s="9"/>
      <c r="AU1754" s="9"/>
      <c r="AV1754" s="9"/>
      <c r="AW1754" s="9"/>
      <c r="AX1754" s="9"/>
      <c r="AY1754" s="9"/>
      <c r="AZ1754" s="9"/>
      <c r="BA1754" s="9"/>
      <c r="BB1754" s="9"/>
      <c r="BC1754" s="9"/>
      <c r="BD1754" s="9"/>
      <c r="BE1754" s="9"/>
      <c r="BF1754" s="9"/>
      <c r="BG1754" s="9"/>
      <c r="BH1754" s="9"/>
      <c r="BI1754" s="9"/>
      <c r="BJ1754" s="9"/>
      <c r="BK1754" s="9"/>
      <c r="BL1754" s="9"/>
      <c r="BM1754" s="9"/>
      <c r="BN1754" s="9"/>
      <c r="BO1754" s="9"/>
      <c r="BP1754" s="9"/>
      <c r="BQ1754" s="9"/>
      <c r="BR1754" s="9"/>
      <c r="BS1754" s="9"/>
      <c r="BT1754" s="9"/>
      <c r="BU1754" s="9"/>
      <c r="BV1754" s="9"/>
      <c r="BW1754" s="9"/>
      <c r="BX1754" s="9"/>
      <c r="BY1754" s="9"/>
      <c r="BZ1754" s="9"/>
      <c r="CA1754" s="9"/>
      <c r="CB1754" s="9"/>
      <c r="CC1754" s="9"/>
      <c r="CD1754" s="9"/>
      <c r="CE1754" s="9"/>
      <c r="CF1754" s="9"/>
      <c r="CG1754" s="9"/>
      <c r="CH1754" s="9"/>
      <c r="CI1754" s="9"/>
      <c r="CJ1754" s="9"/>
      <c r="CK1754" s="9"/>
      <c r="CL1754" s="9"/>
      <c r="CM1754" s="9"/>
      <c r="CN1754" s="9"/>
      <c r="CO1754" s="9"/>
      <c r="CP1754" s="9"/>
      <c r="CQ1754" s="9"/>
      <c r="CR1754" s="9"/>
      <c r="CS1754" s="9"/>
      <c r="CT1754" s="9"/>
      <c r="CU1754" s="9"/>
      <c r="CV1754" s="9"/>
      <c r="CW1754" s="9"/>
      <c r="CX1754" s="9"/>
      <c r="CY1754" s="9"/>
      <c r="CZ1754" s="9"/>
      <c r="DA1754" s="9"/>
      <c r="DB1754" s="9"/>
      <c r="DC1754" s="9"/>
      <c r="DD1754" s="9"/>
      <c r="DE1754" s="9"/>
      <c r="DF1754" s="9"/>
      <c r="DG1754" s="9"/>
      <c r="DH1754" s="9"/>
      <c r="DI1754" s="9"/>
      <c r="DJ1754" s="9"/>
      <c r="DK1754" s="9"/>
      <c r="DL1754" s="9"/>
      <c r="DM1754" s="9"/>
      <c r="DN1754" s="9"/>
      <c r="DO1754" s="9"/>
      <c r="DP1754" s="9"/>
      <c r="DQ1754" s="9"/>
      <c r="DR1754" s="9"/>
      <c r="DS1754" s="9"/>
      <c r="DT1754" s="9"/>
      <c r="DU1754" s="9"/>
      <c r="DV1754" s="9"/>
      <c r="DW1754" s="9"/>
      <c r="DX1754" s="9"/>
      <c r="DY1754" s="9"/>
      <c r="DZ1754" s="9"/>
      <c r="EA1754" s="9"/>
      <c r="EB1754" s="9"/>
      <c r="EC1754" s="9"/>
      <c r="ED1754" s="9"/>
      <c r="EE1754" s="9"/>
      <c r="EF1754" s="9"/>
      <c r="EG1754" s="9"/>
      <c r="EH1754" s="9"/>
      <c r="EI1754" s="9"/>
      <c r="EJ1754" s="9"/>
      <c r="EK1754" s="9"/>
      <c r="EL1754" s="9"/>
      <c r="EM1754" s="9"/>
      <c r="EN1754" s="9"/>
      <c r="EO1754" s="9"/>
      <c r="EP1754" s="9"/>
      <c r="EQ1754" s="9"/>
      <c r="ER1754" s="9"/>
      <c r="ES1754" s="9"/>
      <c r="ET1754" s="9"/>
      <c r="EU1754" s="9"/>
      <c r="EV1754" s="9"/>
      <c r="EW1754" s="9"/>
      <c r="EX1754" s="9"/>
      <c r="EY1754" s="9"/>
      <c r="EZ1754" s="9"/>
      <c r="FA1754" s="9"/>
      <c r="FB1754" s="9"/>
      <c r="FC1754" s="9"/>
      <c r="FD1754" s="9"/>
      <c r="FE1754" s="9"/>
      <c r="FF1754" s="9"/>
      <c r="FG1754" s="9"/>
      <c r="FH1754" s="9"/>
      <c r="FI1754" s="9"/>
      <c r="FJ1754" s="9"/>
      <c r="FK1754" s="9"/>
      <c r="FL1754" s="9"/>
      <c r="FM1754" s="9"/>
      <c r="FN1754" s="9"/>
      <c r="FO1754" s="9"/>
      <c r="FP1754" s="9"/>
      <c r="FQ1754" s="9"/>
      <c r="FR1754" s="9"/>
      <c r="FS1754" s="9"/>
      <c r="FT1754" s="9"/>
      <c r="FU1754" s="9"/>
      <c r="FV1754" s="9"/>
      <c r="FW1754" s="9"/>
      <c r="FX1754" s="9"/>
      <c r="FY1754" s="9"/>
      <c r="FZ1754" s="9"/>
      <c r="GA1754" s="9"/>
      <c r="GB1754" s="9"/>
      <c r="GC1754" s="9"/>
      <c r="GD1754" s="9"/>
      <c r="GE1754" s="9"/>
      <c r="GF1754" s="9"/>
      <c r="GG1754" s="9"/>
      <c r="GH1754" s="9"/>
      <c r="GI1754" s="9"/>
      <c r="GJ1754" s="9"/>
      <c r="GK1754" s="9"/>
      <c r="GL1754" s="9"/>
      <c r="GM1754" s="9"/>
      <c r="GN1754" s="9"/>
      <c r="GO1754" s="9"/>
      <c r="GP1754" s="9"/>
      <c r="GQ1754" s="9"/>
      <c r="GR1754" s="9"/>
      <c r="GS1754" s="9"/>
      <c r="GT1754" s="9"/>
      <c r="GU1754" s="9"/>
      <c r="GV1754" s="9"/>
      <c r="GW1754" s="9"/>
      <c r="GX1754" s="9"/>
      <c r="GY1754" s="9"/>
      <c r="GZ1754" s="9"/>
      <c r="HA1754" s="9"/>
      <c r="HB1754" s="9"/>
      <c r="HC1754" s="9"/>
      <c r="HD1754" s="9"/>
      <c r="HE1754" s="9"/>
      <c r="HF1754" s="9"/>
      <c r="HG1754" s="9"/>
      <c r="HH1754" s="9"/>
      <c r="HI1754" s="9"/>
      <c r="HJ1754" s="9"/>
      <c r="HK1754" s="9"/>
      <c r="HL1754" s="9"/>
      <c r="HM1754" s="9"/>
      <c r="HN1754" s="9"/>
      <c r="HO1754" s="9"/>
      <c r="HP1754" s="9"/>
      <c r="HQ1754" s="9"/>
      <c r="HR1754" s="9"/>
      <c r="HS1754" s="9"/>
      <c r="HT1754" s="9"/>
      <c r="HU1754" s="9"/>
      <c r="HV1754" s="9"/>
      <c r="HW1754" s="9"/>
      <c r="HX1754" s="9"/>
      <c r="HY1754" s="9"/>
      <c r="HZ1754" s="9"/>
      <c r="IA1754" s="9"/>
      <c r="IB1754" s="9"/>
      <c r="IC1754" s="9"/>
      <c r="ID1754" s="9"/>
      <c r="IE1754" s="9"/>
      <c r="IF1754" s="9"/>
      <c r="IG1754" s="9"/>
      <c r="IH1754" s="9"/>
      <c r="II1754" s="9"/>
      <c r="IJ1754" s="9"/>
      <c r="IK1754" s="9"/>
      <c r="IL1754" s="9"/>
      <c r="IM1754" s="9"/>
      <c r="IN1754" s="9"/>
      <c r="IO1754" s="9"/>
      <c r="IP1754" s="9"/>
      <c r="IQ1754" s="9"/>
      <c r="IR1754" s="9"/>
      <c r="IS1754" s="9"/>
      <c r="IT1754" s="9"/>
    </row>
    <row r="1755" customFormat="false" ht="13.2" hidden="false" customHeight="false" outlineLevel="0" collapsed="false">
      <c r="A1755" s="131"/>
      <c r="D1755" s="50" t="s">
        <v>649</v>
      </c>
      <c r="E1755" s="61" t="s">
        <v>647</v>
      </c>
      <c r="F1755" s="62" t="n">
        <v>120</v>
      </c>
      <c r="G1755" s="62"/>
      <c r="H1755" s="82" t="n">
        <f aca="false">G1755*F1755</f>
        <v>0</v>
      </c>
      <c r="I1755" s="82"/>
      <c r="J1755" s="64" t="n">
        <f aca="false">F1755</f>
        <v>120</v>
      </c>
      <c r="K1755" s="9"/>
      <c r="L1755" s="9"/>
      <c r="M1755" s="9"/>
      <c r="N1755" s="9"/>
      <c r="O1755" s="9"/>
      <c r="P1755" s="9"/>
      <c r="Q1755" s="9"/>
      <c r="R1755" s="9"/>
      <c r="S1755" s="9"/>
      <c r="T1755" s="9"/>
      <c r="U1755" s="9"/>
      <c r="V1755" s="9"/>
      <c r="W1755" s="9"/>
      <c r="X1755" s="9"/>
      <c r="Y1755" s="9"/>
      <c r="Z1755" s="9"/>
      <c r="AA1755" s="9"/>
      <c r="AB1755" s="9"/>
      <c r="AC1755" s="9"/>
      <c r="AD1755" s="9"/>
      <c r="AE1755" s="9"/>
      <c r="AF1755" s="9"/>
      <c r="AG1755" s="9"/>
      <c r="AH1755" s="9"/>
      <c r="AI1755" s="9"/>
      <c r="AJ1755" s="9"/>
      <c r="AK1755" s="9"/>
      <c r="AL1755" s="9"/>
      <c r="AM1755" s="9"/>
      <c r="AN1755" s="9"/>
      <c r="AO1755" s="9"/>
      <c r="AP1755" s="9"/>
      <c r="AQ1755" s="9"/>
      <c r="AR1755" s="9"/>
      <c r="AS1755" s="9"/>
      <c r="AT1755" s="9"/>
      <c r="AU1755" s="9"/>
      <c r="AV1755" s="9"/>
      <c r="AW1755" s="9"/>
      <c r="AX1755" s="9"/>
      <c r="AY1755" s="9"/>
      <c r="AZ1755" s="9"/>
      <c r="BA1755" s="9"/>
      <c r="BB1755" s="9"/>
      <c r="BC1755" s="9"/>
      <c r="BD1755" s="9"/>
      <c r="BE1755" s="9"/>
      <c r="BF1755" s="9"/>
      <c r="BG1755" s="9"/>
      <c r="BH1755" s="9"/>
      <c r="BI1755" s="9"/>
      <c r="BJ1755" s="9"/>
      <c r="BK1755" s="9"/>
      <c r="BL1755" s="9"/>
      <c r="BM1755" s="9"/>
      <c r="BN1755" s="9"/>
      <c r="BO1755" s="9"/>
      <c r="BP1755" s="9"/>
      <c r="BQ1755" s="9"/>
      <c r="BR1755" s="9"/>
      <c r="BS1755" s="9"/>
      <c r="BT1755" s="9"/>
      <c r="BU1755" s="9"/>
      <c r="BV1755" s="9"/>
      <c r="BW1755" s="9"/>
      <c r="BX1755" s="9"/>
      <c r="BY1755" s="9"/>
      <c r="BZ1755" s="9"/>
      <c r="CA1755" s="9"/>
      <c r="CB1755" s="9"/>
      <c r="CC1755" s="9"/>
      <c r="CD1755" s="9"/>
      <c r="CE1755" s="9"/>
      <c r="CF1755" s="9"/>
      <c r="CG1755" s="9"/>
      <c r="CH1755" s="9"/>
      <c r="CI1755" s="9"/>
      <c r="CJ1755" s="9"/>
      <c r="CK1755" s="9"/>
      <c r="CL1755" s="9"/>
      <c r="CM1755" s="9"/>
      <c r="CN1755" s="9"/>
      <c r="CO1755" s="9"/>
      <c r="CP1755" s="9"/>
      <c r="CQ1755" s="9"/>
      <c r="CR1755" s="9"/>
      <c r="CS1755" s="9"/>
      <c r="CT1755" s="9"/>
      <c r="CU1755" s="9"/>
      <c r="CV1755" s="9"/>
      <c r="CW1755" s="9"/>
      <c r="CX1755" s="9"/>
      <c r="CY1755" s="9"/>
      <c r="CZ1755" s="9"/>
      <c r="DA1755" s="9"/>
      <c r="DB1755" s="9"/>
      <c r="DC1755" s="9"/>
      <c r="DD1755" s="9"/>
      <c r="DE1755" s="9"/>
      <c r="DF1755" s="9"/>
      <c r="DG1755" s="9"/>
      <c r="DH1755" s="9"/>
      <c r="DI1755" s="9"/>
      <c r="DJ1755" s="9"/>
      <c r="DK1755" s="9"/>
      <c r="DL1755" s="9"/>
      <c r="DM1755" s="9"/>
      <c r="DN1755" s="9"/>
      <c r="DO1755" s="9"/>
      <c r="DP1755" s="9"/>
      <c r="DQ1755" s="9"/>
      <c r="DR1755" s="9"/>
      <c r="DS1755" s="9"/>
      <c r="DT1755" s="9"/>
      <c r="DU1755" s="9"/>
      <c r="DV1755" s="9"/>
      <c r="DW1755" s="9"/>
      <c r="DX1755" s="9"/>
      <c r="DY1755" s="9"/>
      <c r="DZ1755" s="9"/>
      <c r="EA1755" s="9"/>
      <c r="EB1755" s="9"/>
      <c r="EC1755" s="9"/>
      <c r="ED1755" s="9"/>
      <c r="EE1755" s="9"/>
      <c r="EF1755" s="9"/>
      <c r="EG1755" s="9"/>
      <c r="EH1755" s="9"/>
      <c r="EI1755" s="9"/>
      <c r="EJ1755" s="9"/>
      <c r="EK1755" s="9"/>
      <c r="EL1755" s="9"/>
      <c r="EM1755" s="9"/>
      <c r="EN1755" s="9"/>
      <c r="EO1755" s="9"/>
      <c r="EP1755" s="9"/>
      <c r="EQ1755" s="9"/>
      <c r="ER1755" s="9"/>
      <c r="ES1755" s="9"/>
      <c r="ET1755" s="9"/>
      <c r="EU1755" s="9"/>
      <c r="EV1755" s="9"/>
      <c r="EW1755" s="9"/>
      <c r="EX1755" s="9"/>
      <c r="EY1755" s="9"/>
      <c r="EZ1755" s="9"/>
      <c r="FA1755" s="9"/>
      <c r="FB1755" s="9"/>
      <c r="FC1755" s="9"/>
      <c r="FD1755" s="9"/>
      <c r="FE1755" s="9"/>
      <c r="FF1755" s="9"/>
      <c r="FG1755" s="9"/>
      <c r="FH1755" s="9"/>
      <c r="FI1755" s="9"/>
      <c r="FJ1755" s="9"/>
      <c r="FK1755" s="9"/>
      <c r="FL1755" s="9"/>
      <c r="FM1755" s="9"/>
      <c r="FN1755" s="9"/>
      <c r="FO1755" s="9"/>
      <c r="FP1755" s="9"/>
      <c r="FQ1755" s="9"/>
      <c r="FR1755" s="9"/>
      <c r="FS1755" s="9"/>
      <c r="FT1755" s="9"/>
      <c r="FU1755" s="9"/>
      <c r="FV1755" s="9"/>
      <c r="FW1755" s="9"/>
      <c r="FX1755" s="9"/>
      <c r="FY1755" s="9"/>
      <c r="FZ1755" s="9"/>
      <c r="GA1755" s="9"/>
      <c r="GB1755" s="9"/>
      <c r="GC1755" s="9"/>
      <c r="GD1755" s="9"/>
      <c r="GE1755" s="9"/>
      <c r="GF1755" s="9"/>
      <c r="GG1755" s="9"/>
      <c r="GH1755" s="9"/>
      <c r="GI1755" s="9"/>
      <c r="GJ1755" s="9"/>
      <c r="GK1755" s="9"/>
      <c r="GL1755" s="9"/>
      <c r="GM1755" s="9"/>
      <c r="GN1755" s="9"/>
      <c r="GO1755" s="9"/>
      <c r="GP1755" s="9"/>
      <c r="GQ1755" s="9"/>
      <c r="GR1755" s="9"/>
      <c r="GS1755" s="9"/>
      <c r="GT1755" s="9"/>
      <c r="GU1755" s="9"/>
      <c r="GV1755" s="9"/>
      <c r="GW1755" s="9"/>
      <c r="GX1755" s="9"/>
      <c r="GY1755" s="9"/>
      <c r="GZ1755" s="9"/>
      <c r="HA1755" s="9"/>
      <c r="HB1755" s="9"/>
      <c r="HC1755" s="9"/>
      <c r="HD1755" s="9"/>
      <c r="HE1755" s="9"/>
      <c r="HF1755" s="9"/>
      <c r="HG1755" s="9"/>
      <c r="HH1755" s="9"/>
      <c r="HI1755" s="9"/>
      <c r="HJ1755" s="9"/>
      <c r="HK1755" s="9"/>
      <c r="HL1755" s="9"/>
      <c r="HM1755" s="9"/>
      <c r="HN1755" s="9"/>
      <c r="HO1755" s="9"/>
      <c r="HP1755" s="9"/>
      <c r="HQ1755" s="9"/>
      <c r="HR1755" s="9"/>
      <c r="HS1755" s="9"/>
      <c r="HT1755" s="9"/>
      <c r="HU1755" s="9"/>
      <c r="HV1755" s="9"/>
      <c r="HW1755" s="9"/>
      <c r="HX1755" s="9"/>
      <c r="HY1755" s="9"/>
      <c r="HZ1755" s="9"/>
      <c r="IA1755" s="9"/>
      <c r="IB1755" s="9"/>
      <c r="IC1755" s="9"/>
      <c r="ID1755" s="9"/>
      <c r="IE1755" s="9"/>
      <c r="IF1755" s="9"/>
      <c r="IG1755" s="9"/>
      <c r="IH1755" s="9"/>
      <c r="II1755" s="9"/>
      <c r="IJ1755" s="9"/>
      <c r="IK1755" s="9"/>
      <c r="IL1755" s="9"/>
      <c r="IM1755" s="9"/>
      <c r="IN1755" s="9"/>
      <c r="IO1755" s="9"/>
      <c r="IP1755" s="9"/>
      <c r="IQ1755" s="9"/>
      <c r="IR1755" s="9"/>
      <c r="IS1755" s="9"/>
      <c r="IT1755" s="9"/>
    </row>
    <row r="1756" customFormat="false" ht="13.2" hidden="false" customHeight="false" outlineLevel="0" collapsed="false">
      <c r="A1756" s="131"/>
      <c r="D1756" s="50" t="s">
        <v>650</v>
      </c>
      <c r="E1756" s="61" t="s">
        <v>647</v>
      </c>
      <c r="F1756" s="62" t="n">
        <v>80</v>
      </c>
      <c r="G1756" s="62"/>
      <c r="H1756" s="82" t="n">
        <f aca="false">G1756*F1756</f>
        <v>0</v>
      </c>
      <c r="I1756" s="82"/>
      <c r="J1756" s="64" t="n">
        <f aca="false">F1756</f>
        <v>80</v>
      </c>
      <c r="K1756" s="9"/>
      <c r="L1756" s="9"/>
      <c r="M1756" s="9"/>
      <c r="N1756" s="9"/>
      <c r="O1756" s="9"/>
      <c r="P1756" s="9"/>
      <c r="Q1756" s="9"/>
      <c r="R1756" s="9"/>
      <c r="S1756" s="9"/>
      <c r="T1756" s="9"/>
      <c r="U1756" s="9"/>
      <c r="V1756" s="9"/>
      <c r="W1756" s="9"/>
      <c r="X1756" s="9"/>
      <c r="Y1756" s="9"/>
      <c r="Z1756" s="9"/>
      <c r="AA1756" s="9"/>
      <c r="AB1756" s="9"/>
      <c r="AC1756" s="9"/>
      <c r="AD1756" s="9"/>
      <c r="AE1756" s="9"/>
      <c r="AF1756" s="9"/>
      <c r="AG1756" s="9"/>
      <c r="AH1756" s="9"/>
      <c r="AI1756" s="9"/>
      <c r="AJ1756" s="9"/>
      <c r="AK1756" s="9"/>
      <c r="AL1756" s="9"/>
      <c r="AM1756" s="9"/>
      <c r="AN1756" s="9"/>
      <c r="AO1756" s="9"/>
      <c r="AP1756" s="9"/>
      <c r="AQ1756" s="9"/>
      <c r="AR1756" s="9"/>
      <c r="AS1756" s="9"/>
      <c r="AT1756" s="9"/>
      <c r="AU1756" s="9"/>
      <c r="AV1756" s="9"/>
      <c r="AW1756" s="9"/>
      <c r="AX1756" s="9"/>
      <c r="AY1756" s="9"/>
      <c r="AZ1756" s="9"/>
      <c r="BA1756" s="9"/>
      <c r="BB1756" s="9"/>
      <c r="BC1756" s="9"/>
      <c r="BD1756" s="9"/>
      <c r="BE1756" s="9"/>
      <c r="BF1756" s="9"/>
      <c r="BG1756" s="9"/>
      <c r="BH1756" s="9"/>
      <c r="BI1756" s="9"/>
      <c r="BJ1756" s="9"/>
      <c r="BK1756" s="9"/>
      <c r="BL1756" s="9"/>
      <c r="BM1756" s="9"/>
      <c r="BN1756" s="9"/>
      <c r="BO1756" s="9"/>
      <c r="BP1756" s="9"/>
      <c r="BQ1756" s="9"/>
      <c r="BR1756" s="9"/>
      <c r="BS1756" s="9"/>
      <c r="BT1756" s="9"/>
      <c r="BU1756" s="9"/>
      <c r="BV1756" s="9"/>
      <c r="BW1756" s="9"/>
      <c r="BX1756" s="9"/>
      <c r="BY1756" s="9"/>
      <c r="BZ1756" s="9"/>
      <c r="CA1756" s="9"/>
      <c r="CB1756" s="9"/>
      <c r="CC1756" s="9"/>
      <c r="CD1756" s="9"/>
      <c r="CE1756" s="9"/>
      <c r="CF1756" s="9"/>
      <c r="CG1756" s="9"/>
      <c r="CH1756" s="9"/>
      <c r="CI1756" s="9"/>
      <c r="CJ1756" s="9"/>
      <c r="CK1756" s="9"/>
      <c r="CL1756" s="9"/>
      <c r="CM1756" s="9"/>
      <c r="CN1756" s="9"/>
      <c r="CO1756" s="9"/>
      <c r="CP1756" s="9"/>
      <c r="CQ1756" s="9"/>
      <c r="CR1756" s="9"/>
      <c r="CS1756" s="9"/>
      <c r="CT1756" s="9"/>
      <c r="CU1756" s="9"/>
      <c r="CV1756" s="9"/>
      <c r="CW1756" s="9"/>
      <c r="CX1756" s="9"/>
      <c r="CY1756" s="9"/>
      <c r="CZ1756" s="9"/>
      <c r="DA1756" s="9"/>
      <c r="DB1756" s="9"/>
      <c r="DC1756" s="9"/>
      <c r="DD1756" s="9"/>
      <c r="DE1756" s="9"/>
      <c r="DF1756" s="9"/>
      <c r="DG1756" s="9"/>
      <c r="DH1756" s="9"/>
      <c r="DI1756" s="9"/>
      <c r="DJ1756" s="9"/>
      <c r="DK1756" s="9"/>
      <c r="DL1756" s="9"/>
      <c r="DM1756" s="9"/>
      <c r="DN1756" s="9"/>
      <c r="DO1756" s="9"/>
      <c r="DP1756" s="9"/>
      <c r="DQ1756" s="9"/>
      <c r="DR1756" s="9"/>
      <c r="DS1756" s="9"/>
      <c r="DT1756" s="9"/>
      <c r="DU1756" s="9"/>
      <c r="DV1756" s="9"/>
      <c r="DW1756" s="9"/>
      <c r="DX1756" s="9"/>
      <c r="DY1756" s="9"/>
      <c r="DZ1756" s="9"/>
      <c r="EA1756" s="9"/>
      <c r="EB1756" s="9"/>
      <c r="EC1756" s="9"/>
      <c r="ED1756" s="9"/>
      <c r="EE1756" s="9"/>
      <c r="EF1756" s="9"/>
      <c r="EG1756" s="9"/>
      <c r="EH1756" s="9"/>
      <c r="EI1756" s="9"/>
      <c r="EJ1756" s="9"/>
      <c r="EK1756" s="9"/>
      <c r="EL1756" s="9"/>
      <c r="EM1756" s="9"/>
      <c r="EN1756" s="9"/>
      <c r="EO1756" s="9"/>
      <c r="EP1756" s="9"/>
      <c r="EQ1756" s="9"/>
      <c r="ER1756" s="9"/>
      <c r="ES1756" s="9"/>
      <c r="ET1756" s="9"/>
      <c r="EU1756" s="9"/>
      <c r="EV1756" s="9"/>
      <c r="EW1756" s="9"/>
      <c r="EX1756" s="9"/>
      <c r="EY1756" s="9"/>
      <c r="EZ1756" s="9"/>
      <c r="FA1756" s="9"/>
      <c r="FB1756" s="9"/>
      <c r="FC1756" s="9"/>
      <c r="FD1756" s="9"/>
      <c r="FE1756" s="9"/>
      <c r="FF1756" s="9"/>
      <c r="FG1756" s="9"/>
      <c r="FH1756" s="9"/>
      <c r="FI1756" s="9"/>
      <c r="FJ1756" s="9"/>
      <c r="FK1756" s="9"/>
      <c r="FL1756" s="9"/>
      <c r="FM1756" s="9"/>
      <c r="FN1756" s="9"/>
      <c r="FO1756" s="9"/>
      <c r="FP1756" s="9"/>
      <c r="FQ1756" s="9"/>
      <c r="FR1756" s="9"/>
      <c r="FS1756" s="9"/>
      <c r="FT1756" s="9"/>
      <c r="FU1756" s="9"/>
      <c r="FV1756" s="9"/>
      <c r="FW1756" s="9"/>
      <c r="FX1756" s="9"/>
      <c r="FY1756" s="9"/>
      <c r="FZ1756" s="9"/>
      <c r="GA1756" s="9"/>
      <c r="GB1756" s="9"/>
      <c r="GC1756" s="9"/>
      <c r="GD1756" s="9"/>
      <c r="GE1756" s="9"/>
      <c r="GF1756" s="9"/>
      <c r="GG1756" s="9"/>
      <c r="GH1756" s="9"/>
      <c r="GI1756" s="9"/>
      <c r="GJ1756" s="9"/>
      <c r="GK1756" s="9"/>
      <c r="GL1756" s="9"/>
      <c r="GM1756" s="9"/>
      <c r="GN1756" s="9"/>
      <c r="GO1756" s="9"/>
      <c r="GP1756" s="9"/>
      <c r="GQ1756" s="9"/>
      <c r="GR1756" s="9"/>
      <c r="GS1756" s="9"/>
      <c r="GT1756" s="9"/>
      <c r="GU1756" s="9"/>
      <c r="GV1756" s="9"/>
      <c r="GW1756" s="9"/>
      <c r="GX1756" s="9"/>
      <c r="GY1756" s="9"/>
      <c r="GZ1756" s="9"/>
      <c r="HA1756" s="9"/>
      <c r="HB1756" s="9"/>
      <c r="HC1756" s="9"/>
      <c r="HD1756" s="9"/>
      <c r="HE1756" s="9"/>
      <c r="HF1756" s="9"/>
      <c r="HG1756" s="9"/>
      <c r="HH1756" s="9"/>
      <c r="HI1756" s="9"/>
      <c r="HJ1756" s="9"/>
      <c r="HK1756" s="9"/>
      <c r="HL1756" s="9"/>
      <c r="HM1756" s="9"/>
      <c r="HN1756" s="9"/>
      <c r="HO1756" s="9"/>
      <c r="HP1756" s="9"/>
      <c r="HQ1756" s="9"/>
      <c r="HR1756" s="9"/>
      <c r="HS1756" s="9"/>
      <c r="HT1756" s="9"/>
      <c r="HU1756" s="9"/>
      <c r="HV1756" s="9"/>
      <c r="HW1756" s="9"/>
      <c r="HX1756" s="9"/>
      <c r="HY1756" s="9"/>
      <c r="HZ1756" s="9"/>
      <c r="IA1756" s="9"/>
      <c r="IB1756" s="9"/>
      <c r="IC1756" s="9"/>
      <c r="ID1756" s="9"/>
      <c r="IE1756" s="9"/>
      <c r="IF1756" s="9"/>
      <c r="IG1756" s="9"/>
      <c r="IH1756" s="9"/>
      <c r="II1756" s="9"/>
      <c r="IJ1756" s="9"/>
      <c r="IK1756" s="9"/>
      <c r="IL1756" s="9"/>
      <c r="IM1756" s="9"/>
      <c r="IN1756" s="9"/>
      <c r="IO1756" s="9"/>
      <c r="IP1756" s="9"/>
      <c r="IQ1756" s="9"/>
      <c r="IR1756" s="9"/>
      <c r="IS1756" s="9"/>
      <c r="IT1756" s="9"/>
    </row>
    <row r="1757" customFormat="false" ht="13.2" hidden="false" customHeight="false" outlineLevel="0" collapsed="false">
      <c r="A1757" s="131"/>
      <c r="D1757" s="50" t="s">
        <v>651</v>
      </c>
      <c r="E1757" s="61" t="s">
        <v>647</v>
      </c>
      <c r="F1757" s="62" t="n">
        <v>1850</v>
      </c>
      <c r="G1757" s="62"/>
      <c r="H1757" s="82" t="n">
        <f aca="false">G1757*F1757</f>
        <v>0</v>
      </c>
      <c r="I1757" s="82"/>
      <c r="J1757" s="64" t="n">
        <f aca="false">F1757</f>
        <v>1850</v>
      </c>
      <c r="K1757" s="9"/>
      <c r="L1757" s="9"/>
      <c r="M1757" s="9"/>
      <c r="N1757" s="9"/>
      <c r="O1757" s="9"/>
      <c r="P1757" s="9"/>
      <c r="Q1757" s="9"/>
      <c r="R1757" s="9"/>
      <c r="S1757" s="9"/>
      <c r="T1757" s="9"/>
      <c r="U1757" s="9"/>
      <c r="V1757" s="9"/>
      <c r="W1757" s="9"/>
      <c r="X1757" s="9"/>
      <c r="Y1757" s="9"/>
      <c r="Z1757" s="9"/>
      <c r="AA1757" s="9"/>
      <c r="AB1757" s="9"/>
      <c r="AC1757" s="9"/>
      <c r="AD1757" s="9"/>
      <c r="AE1757" s="9"/>
      <c r="AF1757" s="9"/>
      <c r="AG1757" s="9"/>
      <c r="AH1757" s="9"/>
      <c r="AI1757" s="9"/>
      <c r="AJ1757" s="9"/>
      <c r="AK1757" s="9"/>
      <c r="AL1757" s="9"/>
      <c r="AM1757" s="9"/>
      <c r="AN1757" s="9"/>
      <c r="AO1757" s="9"/>
      <c r="AP1757" s="9"/>
      <c r="AQ1757" s="9"/>
      <c r="AR1757" s="9"/>
      <c r="AS1757" s="9"/>
      <c r="AT1757" s="9"/>
      <c r="AU1757" s="9"/>
      <c r="AV1757" s="9"/>
      <c r="AW1757" s="9"/>
      <c r="AX1757" s="9"/>
      <c r="AY1757" s="9"/>
      <c r="AZ1757" s="9"/>
      <c r="BA1757" s="9"/>
      <c r="BB1757" s="9"/>
      <c r="BC1757" s="9"/>
      <c r="BD1757" s="9"/>
      <c r="BE1757" s="9"/>
      <c r="BF1757" s="9"/>
      <c r="BG1757" s="9"/>
      <c r="BH1757" s="9"/>
      <c r="BI1757" s="9"/>
      <c r="BJ1757" s="9"/>
      <c r="BK1757" s="9"/>
      <c r="BL1757" s="9"/>
      <c r="BM1757" s="9"/>
      <c r="BN1757" s="9"/>
      <c r="BO1757" s="9"/>
      <c r="BP1757" s="9"/>
      <c r="BQ1757" s="9"/>
      <c r="BR1757" s="9"/>
      <c r="BS1757" s="9"/>
      <c r="BT1757" s="9"/>
      <c r="BU1757" s="9"/>
      <c r="BV1757" s="9"/>
      <c r="BW1757" s="9"/>
      <c r="BX1757" s="9"/>
      <c r="BY1757" s="9"/>
      <c r="BZ1757" s="9"/>
      <c r="CA1757" s="9"/>
      <c r="CB1757" s="9"/>
      <c r="CC1757" s="9"/>
      <c r="CD1757" s="9"/>
      <c r="CE1757" s="9"/>
      <c r="CF1757" s="9"/>
      <c r="CG1757" s="9"/>
      <c r="CH1757" s="9"/>
      <c r="CI1757" s="9"/>
      <c r="CJ1757" s="9"/>
      <c r="CK1757" s="9"/>
      <c r="CL1757" s="9"/>
      <c r="CM1757" s="9"/>
      <c r="CN1757" s="9"/>
      <c r="CO1757" s="9"/>
      <c r="CP1757" s="9"/>
      <c r="CQ1757" s="9"/>
      <c r="CR1757" s="9"/>
      <c r="CS1757" s="9"/>
      <c r="CT1757" s="9"/>
      <c r="CU1757" s="9"/>
      <c r="CV1757" s="9"/>
      <c r="CW1757" s="9"/>
      <c r="CX1757" s="9"/>
      <c r="CY1757" s="9"/>
      <c r="CZ1757" s="9"/>
      <c r="DA1757" s="9"/>
      <c r="DB1757" s="9"/>
      <c r="DC1757" s="9"/>
      <c r="DD1757" s="9"/>
      <c r="DE1757" s="9"/>
      <c r="DF1757" s="9"/>
      <c r="DG1757" s="9"/>
      <c r="DH1757" s="9"/>
      <c r="DI1757" s="9"/>
      <c r="DJ1757" s="9"/>
      <c r="DK1757" s="9"/>
      <c r="DL1757" s="9"/>
      <c r="DM1757" s="9"/>
      <c r="DN1757" s="9"/>
      <c r="DO1757" s="9"/>
      <c r="DP1757" s="9"/>
      <c r="DQ1757" s="9"/>
      <c r="DR1757" s="9"/>
      <c r="DS1757" s="9"/>
      <c r="DT1757" s="9"/>
      <c r="DU1757" s="9"/>
      <c r="DV1757" s="9"/>
      <c r="DW1757" s="9"/>
      <c r="DX1757" s="9"/>
      <c r="DY1757" s="9"/>
      <c r="DZ1757" s="9"/>
      <c r="EA1757" s="9"/>
      <c r="EB1757" s="9"/>
      <c r="EC1757" s="9"/>
      <c r="ED1757" s="9"/>
      <c r="EE1757" s="9"/>
      <c r="EF1757" s="9"/>
      <c r="EG1757" s="9"/>
      <c r="EH1757" s="9"/>
      <c r="EI1757" s="9"/>
      <c r="EJ1757" s="9"/>
      <c r="EK1757" s="9"/>
      <c r="EL1757" s="9"/>
      <c r="EM1757" s="9"/>
      <c r="EN1757" s="9"/>
      <c r="EO1757" s="9"/>
      <c r="EP1757" s="9"/>
      <c r="EQ1757" s="9"/>
      <c r="ER1757" s="9"/>
      <c r="ES1757" s="9"/>
      <c r="ET1757" s="9"/>
      <c r="EU1757" s="9"/>
      <c r="EV1757" s="9"/>
      <c r="EW1757" s="9"/>
      <c r="EX1757" s="9"/>
      <c r="EY1757" s="9"/>
      <c r="EZ1757" s="9"/>
      <c r="FA1757" s="9"/>
      <c r="FB1757" s="9"/>
      <c r="FC1757" s="9"/>
      <c r="FD1757" s="9"/>
      <c r="FE1757" s="9"/>
      <c r="FF1757" s="9"/>
      <c r="FG1757" s="9"/>
      <c r="FH1757" s="9"/>
      <c r="FI1757" s="9"/>
      <c r="FJ1757" s="9"/>
      <c r="FK1757" s="9"/>
      <c r="FL1757" s="9"/>
      <c r="FM1757" s="9"/>
      <c r="FN1757" s="9"/>
      <c r="FO1757" s="9"/>
      <c r="FP1757" s="9"/>
      <c r="FQ1757" s="9"/>
      <c r="FR1757" s="9"/>
      <c r="FS1757" s="9"/>
      <c r="FT1757" s="9"/>
      <c r="FU1757" s="9"/>
      <c r="FV1757" s="9"/>
      <c r="FW1757" s="9"/>
      <c r="FX1757" s="9"/>
      <c r="FY1757" s="9"/>
      <c r="FZ1757" s="9"/>
      <c r="GA1757" s="9"/>
      <c r="GB1757" s="9"/>
      <c r="GC1757" s="9"/>
      <c r="GD1757" s="9"/>
      <c r="GE1757" s="9"/>
      <c r="GF1757" s="9"/>
      <c r="GG1757" s="9"/>
      <c r="GH1757" s="9"/>
      <c r="GI1757" s="9"/>
      <c r="GJ1757" s="9"/>
      <c r="GK1757" s="9"/>
      <c r="GL1757" s="9"/>
      <c r="GM1757" s="9"/>
      <c r="GN1757" s="9"/>
      <c r="GO1757" s="9"/>
      <c r="GP1757" s="9"/>
      <c r="GQ1757" s="9"/>
      <c r="GR1757" s="9"/>
      <c r="GS1757" s="9"/>
      <c r="GT1757" s="9"/>
      <c r="GU1757" s="9"/>
      <c r="GV1757" s="9"/>
      <c r="GW1757" s="9"/>
      <c r="GX1757" s="9"/>
      <c r="GY1757" s="9"/>
      <c r="GZ1757" s="9"/>
      <c r="HA1757" s="9"/>
      <c r="HB1757" s="9"/>
      <c r="HC1757" s="9"/>
      <c r="HD1757" s="9"/>
      <c r="HE1757" s="9"/>
      <c r="HF1757" s="9"/>
      <c r="HG1757" s="9"/>
      <c r="HH1757" s="9"/>
      <c r="HI1757" s="9"/>
      <c r="HJ1757" s="9"/>
      <c r="HK1757" s="9"/>
      <c r="HL1757" s="9"/>
      <c r="HM1757" s="9"/>
      <c r="HN1757" s="9"/>
      <c r="HO1757" s="9"/>
      <c r="HP1757" s="9"/>
      <c r="HQ1757" s="9"/>
      <c r="HR1757" s="9"/>
      <c r="HS1757" s="9"/>
      <c r="HT1757" s="9"/>
      <c r="HU1757" s="9"/>
      <c r="HV1757" s="9"/>
      <c r="HW1757" s="9"/>
      <c r="HX1757" s="9"/>
      <c r="HY1757" s="9"/>
      <c r="HZ1757" s="9"/>
      <c r="IA1757" s="9"/>
      <c r="IB1757" s="9"/>
      <c r="IC1757" s="9"/>
      <c r="ID1757" s="9"/>
      <c r="IE1757" s="9"/>
      <c r="IF1757" s="9"/>
      <c r="IG1757" s="9"/>
      <c r="IH1757" s="9"/>
      <c r="II1757" s="9"/>
      <c r="IJ1757" s="9"/>
      <c r="IK1757" s="9"/>
      <c r="IL1757" s="9"/>
      <c r="IM1757" s="9"/>
      <c r="IN1757" s="9"/>
      <c r="IO1757" s="9"/>
      <c r="IP1757" s="9"/>
      <c r="IQ1757" s="9"/>
      <c r="IR1757" s="9"/>
      <c r="IS1757" s="9"/>
      <c r="IT1757" s="9"/>
    </row>
    <row r="1758" s="94" customFormat="true" ht="13.2" hidden="false" customHeight="false" outlineLevel="0" collapsed="false">
      <c r="A1758" s="132"/>
      <c r="B1758" s="86" t="s">
        <v>25</v>
      </c>
      <c r="C1758" s="71"/>
      <c r="D1758" s="133" t="s">
        <v>652</v>
      </c>
      <c r="E1758" s="134" t="s">
        <v>647</v>
      </c>
      <c r="F1758" s="135" t="n">
        <v>1850</v>
      </c>
      <c r="G1758" s="135"/>
      <c r="H1758" s="75" t="n">
        <f aca="false">G1758*F1758</f>
        <v>0</v>
      </c>
      <c r="I1758" s="75"/>
      <c r="J1758" s="92"/>
    </row>
    <row r="1759" s="94" customFormat="true" ht="13.2" hidden="false" customHeight="false" outlineLevel="0" collapsed="false">
      <c r="A1759" s="132"/>
      <c r="B1759" s="70"/>
      <c r="C1759" s="71"/>
      <c r="D1759" s="133" t="s">
        <v>653</v>
      </c>
      <c r="E1759" s="134" t="s">
        <v>654</v>
      </c>
      <c r="F1759" s="135" t="n">
        <v>3</v>
      </c>
      <c r="G1759" s="135"/>
      <c r="H1759" s="75" t="n">
        <f aca="false">G1759*F1759</f>
        <v>0</v>
      </c>
      <c r="I1759" s="75"/>
      <c r="J1759" s="92"/>
    </row>
    <row r="1760" s="94" customFormat="true" ht="13.2" hidden="false" customHeight="false" outlineLevel="0" collapsed="false">
      <c r="A1760" s="132"/>
      <c r="B1760" s="70"/>
      <c r="C1760" s="71"/>
      <c r="D1760" s="133" t="s">
        <v>655</v>
      </c>
      <c r="E1760" s="134" t="s">
        <v>654</v>
      </c>
      <c r="F1760" s="135" t="n">
        <v>15</v>
      </c>
      <c r="G1760" s="135"/>
      <c r="H1760" s="75" t="n">
        <f aca="false">G1760*F1760</f>
        <v>0</v>
      </c>
      <c r="I1760" s="75"/>
      <c r="J1760" s="92"/>
    </row>
    <row r="1761" s="94" customFormat="true" ht="26.4" hidden="false" customHeight="false" outlineLevel="0" collapsed="false">
      <c r="A1761" s="132"/>
      <c r="B1761" s="70"/>
      <c r="C1761" s="71"/>
      <c r="D1761" s="136" t="s">
        <v>656</v>
      </c>
      <c r="E1761" s="137" t="s">
        <v>657</v>
      </c>
      <c r="F1761" s="74"/>
      <c r="G1761" s="74"/>
      <c r="H1761" s="75" t="n">
        <f aca="false">G1761*F1761</f>
        <v>0</v>
      </c>
      <c r="I1761" s="75"/>
      <c r="J1761" s="75"/>
    </row>
    <row r="1763" customFormat="false" ht="13.2" hidden="false" customHeight="false" outlineLevel="0" collapsed="false">
      <c r="C1763" s="3" t="s">
        <v>103</v>
      </c>
      <c r="D1763" s="4" t="s">
        <v>658</v>
      </c>
      <c r="E1763" s="5" t="s">
        <v>659</v>
      </c>
      <c r="F1763" s="6" t="n">
        <v>240</v>
      </c>
      <c r="H1763" s="82" t="n">
        <f aca="false">F1763*G1763</f>
        <v>0</v>
      </c>
    </row>
    <row r="1764" customFormat="false" ht="13.2" hidden="false" customHeight="false" outlineLevel="0" collapsed="false">
      <c r="C1764" s="3" t="s">
        <v>103</v>
      </c>
      <c r="D1764" s="4" t="s">
        <v>660</v>
      </c>
      <c r="E1764" s="5" t="s">
        <v>659</v>
      </c>
      <c r="F1764" s="6" t="n">
        <v>120</v>
      </c>
      <c r="H1764" s="82" t="n">
        <f aca="false">F1764*G1764</f>
        <v>0</v>
      </c>
    </row>
    <row r="1765" customFormat="false" ht="13.2" hidden="false" customHeight="false" outlineLevel="0" collapsed="false">
      <c r="C1765" s="3" t="s">
        <v>103</v>
      </c>
      <c r="D1765" s="4" t="s">
        <v>661</v>
      </c>
      <c r="E1765" s="5" t="s">
        <v>659</v>
      </c>
      <c r="F1765" s="6" t="n">
        <v>16</v>
      </c>
      <c r="H1765" s="82" t="n">
        <f aca="false">F1765*G1765</f>
        <v>0</v>
      </c>
    </row>
    <row r="1766" customFormat="false" ht="13.2" hidden="false" customHeight="false" outlineLevel="0" collapsed="false">
      <c r="G1766" s="62"/>
    </row>
    <row r="1767" customFormat="false" ht="13.2" hidden="false" customHeight="false" outlineLevel="0" collapsed="false">
      <c r="G1767" s="62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Akce: STAVEBNÍ  ÚPRAVY KRYTÉHO BAZÉNU V  KARVINÉ</oddHeader>
    <oddFooter>&amp;CStrana &amp;P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328125" defaultRowHeight="12" zeroHeight="false" outlineLevelRow="0" outlineLevelCol="0"/>
  <cols>
    <col collapsed="false" customWidth="true" hidden="false" outlineLevel="0" max="1" min="1" style="138" width="8.33"/>
    <col collapsed="false" customWidth="true" hidden="false" outlineLevel="0" max="2" min="2" style="138" width="1.66"/>
    <col collapsed="false" customWidth="true" hidden="false" outlineLevel="0" max="3" min="3" style="138" width="4.1"/>
    <col collapsed="false" customWidth="true" hidden="false" outlineLevel="0" max="4" min="4" style="138" width="4.33"/>
    <col collapsed="false" customWidth="true" hidden="false" outlineLevel="0" max="5" min="5" style="138" width="17.1"/>
    <col collapsed="false" customWidth="true" hidden="false" outlineLevel="0" max="6" min="6" style="138" width="74.99"/>
    <col collapsed="false" customWidth="true" hidden="false" outlineLevel="0" max="7" min="7" style="138" width="8.66"/>
    <col collapsed="false" customWidth="true" hidden="false" outlineLevel="0" max="8" min="8" style="138" width="11.1"/>
    <col collapsed="false" customWidth="true" hidden="false" outlineLevel="0" max="9" min="9" style="139" width="12.66"/>
    <col collapsed="false" customWidth="true" hidden="false" outlineLevel="0" max="10" min="10" style="138" width="23.43"/>
    <col collapsed="false" customWidth="true" hidden="false" outlineLevel="0" max="11" min="11" style="138" width="15.43"/>
    <col collapsed="false" customWidth="false" hidden="false" outlineLevel="0" max="12" min="12" style="138" width="9.33"/>
    <col collapsed="false" customWidth="false" hidden="true" outlineLevel="0" max="18" min="13" style="138" width="9.33"/>
    <col collapsed="false" customWidth="true" hidden="true" outlineLevel="0" max="19" min="19" style="138" width="8.1"/>
    <col collapsed="false" customWidth="true" hidden="true" outlineLevel="0" max="20" min="20" style="138" width="29.66"/>
    <col collapsed="false" customWidth="true" hidden="true" outlineLevel="0" max="21" min="21" style="138" width="16.32"/>
    <col collapsed="false" customWidth="true" hidden="false" outlineLevel="0" max="22" min="22" style="138" width="12.32"/>
    <col collapsed="false" customWidth="true" hidden="false" outlineLevel="0" max="23" min="23" style="138" width="16.32"/>
    <col collapsed="false" customWidth="true" hidden="false" outlineLevel="0" max="24" min="24" style="138" width="12.32"/>
    <col collapsed="false" customWidth="true" hidden="false" outlineLevel="0" max="25" min="25" style="138" width="14.99"/>
    <col collapsed="false" customWidth="true" hidden="false" outlineLevel="0" max="26" min="26" style="138" width="10.99"/>
    <col collapsed="false" customWidth="true" hidden="false" outlineLevel="0" max="27" min="27" style="138" width="14.99"/>
    <col collapsed="false" customWidth="true" hidden="false" outlineLevel="0" max="28" min="28" style="138" width="16.32"/>
    <col collapsed="false" customWidth="true" hidden="false" outlineLevel="0" max="29" min="29" style="138" width="10.99"/>
    <col collapsed="false" customWidth="true" hidden="false" outlineLevel="0" max="30" min="30" style="138" width="14.99"/>
    <col collapsed="false" customWidth="true" hidden="false" outlineLevel="0" max="31" min="31" style="138" width="16.32"/>
    <col collapsed="false" customWidth="false" hidden="false" outlineLevel="0" max="43" min="32" style="138" width="9.33"/>
    <col collapsed="false" customWidth="false" hidden="true" outlineLevel="0" max="65" min="44" style="138" width="9.33"/>
    <col collapsed="false" customWidth="false" hidden="false" outlineLevel="0" max="257" min="66" style="138" width="9.33"/>
  </cols>
  <sheetData>
    <row r="1" customFormat="false" ht="21.75" hidden="false" customHeight="true" outlineLevel="0" collapsed="false">
      <c r="A1" s="140"/>
      <c r="B1" s="141"/>
      <c r="C1" s="141"/>
      <c r="D1" s="142" t="s">
        <v>662</v>
      </c>
      <c r="E1" s="141"/>
      <c r="F1" s="143" t="s">
        <v>663</v>
      </c>
      <c r="G1" s="143" t="s">
        <v>664</v>
      </c>
      <c r="H1" s="143"/>
      <c r="I1" s="144"/>
      <c r="J1" s="143" t="s">
        <v>665</v>
      </c>
      <c r="K1" s="142" t="s">
        <v>666</v>
      </c>
      <c r="L1" s="143" t="s">
        <v>667</v>
      </c>
      <c r="M1" s="143"/>
      <c r="N1" s="143"/>
      <c r="O1" s="143"/>
      <c r="P1" s="143"/>
      <c r="Q1" s="143"/>
      <c r="R1" s="143"/>
      <c r="S1" s="143"/>
      <c r="T1" s="143"/>
      <c r="U1" s="145"/>
      <c r="V1" s="145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0"/>
      <c r="AH1" s="140"/>
      <c r="AI1" s="140"/>
      <c r="AJ1" s="140"/>
      <c r="AK1" s="140"/>
      <c r="AL1" s="140"/>
      <c r="AM1" s="140"/>
      <c r="AN1" s="140"/>
      <c r="AO1" s="140"/>
      <c r="AP1" s="140"/>
      <c r="AQ1" s="140"/>
      <c r="AR1" s="140"/>
      <c r="AS1" s="140"/>
      <c r="AT1" s="140"/>
      <c r="AU1" s="140"/>
      <c r="AV1" s="140"/>
      <c r="AW1" s="140"/>
      <c r="AX1" s="140"/>
      <c r="AY1" s="140"/>
      <c r="AZ1" s="140"/>
      <c r="BA1" s="140"/>
      <c r="BB1" s="140"/>
      <c r="BC1" s="140"/>
      <c r="BD1" s="140"/>
      <c r="BE1" s="140"/>
      <c r="BF1" s="140"/>
      <c r="BG1" s="140"/>
      <c r="BH1" s="140"/>
      <c r="BI1" s="140"/>
      <c r="BJ1" s="140"/>
      <c r="BK1" s="140"/>
      <c r="BL1" s="140"/>
      <c r="BM1" s="140"/>
      <c r="BN1" s="140"/>
      <c r="BO1" s="140"/>
      <c r="BP1" s="140"/>
      <c r="BQ1" s="140"/>
      <c r="BR1" s="140"/>
    </row>
    <row r="2" customFormat="false" ht="36.9" hidden="false" customHeight="true" outlineLevel="0" collapsed="false"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AT2" s="147" t="s">
        <v>668</v>
      </c>
    </row>
    <row r="3" customFormat="false" ht="6.9" hidden="false" customHeight="true" outlineLevel="0" collapsed="false">
      <c r="B3" s="148"/>
      <c r="C3" s="149"/>
      <c r="D3" s="149"/>
      <c r="E3" s="149"/>
      <c r="F3" s="149"/>
      <c r="G3" s="149"/>
      <c r="H3" s="149"/>
      <c r="I3" s="150"/>
      <c r="J3" s="149"/>
      <c r="K3" s="151"/>
      <c r="AT3" s="147" t="s">
        <v>121</v>
      </c>
    </row>
    <row r="4" customFormat="false" ht="36.9" hidden="false" customHeight="true" outlineLevel="0" collapsed="false">
      <c r="B4" s="152"/>
      <c r="D4" s="153" t="s">
        <v>669</v>
      </c>
      <c r="K4" s="154"/>
      <c r="M4" s="155" t="s">
        <v>670</v>
      </c>
      <c r="AT4" s="147" t="s">
        <v>671</v>
      </c>
    </row>
    <row r="5" customFormat="false" ht="6.9" hidden="false" customHeight="true" outlineLevel="0" collapsed="false">
      <c r="B5" s="152"/>
      <c r="K5" s="154"/>
    </row>
    <row r="6" customFormat="false" ht="13.2" hidden="false" customHeight="false" outlineLevel="0" collapsed="false">
      <c r="B6" s="152"/>
      <c r="D6" s="156" t="s">
        <v>672</v>
      </c>
      <c r="K6" s="154"/>
    </row>
    <row r="7" customFormat="false" ht="22.5" hidden="false" customHeight="true" outlineLevel="0" collapsed="false">
      <c r="B7" s="152"/>
      <c r="E7" s="157" t="s">
        <v>673</v>
      </c>
      <c r="F7" s="157"/>
      <c r="G7" s="157"/>
      <c r="H7" s="157"/>
      <c r="K7" s="154"/>
    </row>
    <row r="8" customFormat="false" ht="13.2" hidden="false" customHeight="false" outlineLevel="0" collapsed="false">
      <c r="B8" s="152"/>
      <c r="D8" s="156" t="s">
        <v>674</v>
      </c>
      <c r="K8" s="154"/>
    </row>
    <row r="9" s="158" customFormat="true" ht="22.5" hidden="false" customHeight="true" outlineLevel="0" collapsed="false">
      <c r="B9" s="159"/>
      <c r="E9" s="157" t="s">
        <v>675</v>
      </c>
      <c r="F9" s="157"/>
      <c r="G9" s="157"/>
      <c r="H9" s="157"/>
      <c r="I9" s="160"/>
      <c r="K9" s="161"/>
    </row>
    <row r="10" s="158" customFormat="true" ht="13.2" hidden="false" customHeight="false" outlineLevel="0" collapsed="false">
      <c r="B10" s="159"/>
      <c r="D10" s="156" t="s">
        <v>676</v>
      </c>
      <c r="I10" s="160"/>
      <c r="K10" s="161"/>
    </row>
    <row r="11" s="158" customFormat="true" ht="36.9" hidden="false" customHeight="true" outlineLevel="0" collapsed="false">
      <c r="B11" s="159"/>
      <c r="E11" s="162" t="s">
        <v>677</v>
      </c>
      <c r="F11" s="162"/>
      <c r="G11" s="162"/>
      <c r="H11" s="162"/>
      <c r="I11" s="160"/>
      <c r="K11" s="161"/>
    </row>
    <row r="12" s="158" customFormat="true" ht="12" hidden="false" customHeight="false" outlineLevel="0" collapsed="false">
      <c r="B12" s="159"/>
      <c r="I12" s="160"/>
      <c r="K12" s="161"/>
    </row>
    <row r="13" s="158" customFormat="true" ht="14.4" hidden="false" customHeight="true" outlineLevel="0" collapsed="false">
      <c r="B13" s="159"/>
      <c r="D13" s="156" t="s">
        <v>678</v>
      </c>
      <c r="F13" s="156"/>
      <c r="I13" s="163" t="s">
        <v>679</v>
      </c>
      <c r="J13" s="156"/>
      <c r="K13" s="161"/>
    </row>
    <row r="14" s="158" customFormat="true" ht="14.4" hidden="false" customHeight="true" outlineLevel="0" collapsed="false">
      <c r="B14" s="159"/>
      <c r="D14" s="156" t="s">
        <v>680</v>
      </c>
      <c r="F14" s="156" t="s">
        <v>681</v>
      </c>
      <c r="I14" s="163" t="s">
        <v>682</v>
      </c>
      <c r="J14" s="164" t="s">
        <v>683</v>
      </c>
      <c r="K14" s="161"/>
    </row>
    <row r="15" s="158" customFormat="true" ht="10.95" hidden="false" customHeight="true" outlineLevel="0" collapsed="false">
      <c r="B15" s="159"/>
      <c r="I15" s="160"/>
      <c r="K15" s="161"/>
    </row>
    <row r="16" s="158" customFormat="true" ht="14.4" hidden="false" customHeight="true" outlineLevel="0" collapsed="false">
      <c r="B16" s="159"/>
      <c r="D16" s="156" t="s">
        <v>684</v>
      </c>
      <c r="F16" s="165" t="s">
        <v>685</v>
      </c>
      <c r="I16" s="163" t="s">
        <v>686</v>
      </c>
      <c r="J16" s="156" t="str">
        <f aca="false">IF('[2]Rekapitulace stavby'!AN10="","",'[2]Rekapitulace stavby'!AN10)</f>
        <v/>
      </c>
      <c r="K16" s="161"/>
    </row>
    <row r="17" s="158" customFormat="true" ht="18" hidden="false" customHeight="true" outlineLevel="0" collapsed="false">
      <c r="B17" s="159"/>
      <c r="E17" s="156"/>
      <c r="I17" s="163" t="s">
        <v>687</v>
      </c>
      <c r="J17" s="156" t="str">
        <f aca="false">IF('[2]Rekapitulace stavby'!AN11="","",'[2]Rekapitulace stavby'!AN11)</f>
        <v/>
      </c>
      <c r="K17" s="161"/>
    </row>
    <row r="18" s="158" customFormat="true" ht="6.9" hidden="false" customHeight="true" outlineLevel="0" collapsed="false">
      <c r="B18" s="159"/>
      <c r="I18" s="160"/>
      <c r="K18" s="161"/>
    </row>
    <row r="19" s="158" customFormat="true" ht="14.4" hidden="false" customHeight="true" outlineLevel="0" collapsed="false">
      <c r="B19" s="159"/>
      <c r="D19" s="156" t="s">
        <v>688</v>
      </c>
      <c r="I19" s="163" t="s">
        <v>686</v>
      </c>
      <c r="J19" s="156" t="str">
        <f aca="false">IF('[2]Rekapitulace stavby'!AN13="Vyplň údaj","",IF('[2]Rekapitulace stavby'!AN13="","",'[2]Rekapitulace stavby'!AN13))</f>
        <v/>
      </c>
      <c r="K19" s="161"/>
    </row>
    <row r="20" s="158" customFormat="true" ht="18" hidden="false" customHeight="true" outlineLevel="0" collapsed="false">
      <c r="B20" s="159"/>
      <c r="E20" s="156" t="str">
        <f aca="false">IF('[2]Rekapitulace stavby'!E14="Vyplň údaj","",IF('[2]Rekapitulace stavby'!E14="","",'[2]Rekapitulace stavby'!E14))</f>
        <v/>
      </c>
      <c r="I20" s="163" t="s">
        <v>687</v>
      </c>
      <c r="J20" s="156" t="str">
        <f aca="false">IF('[2]Rekapitulace stavby'!AN14="Vyplň údaj","",IF('[2]Rekapitulace stavby'!AN14="","",'[2]Rekapitulace stavby'!AN14))</f>
        <v/>
      </c>
      <c r="K20" s="161"/>
    </row>
    <row r="21" s="158" customFormat="true" ht="6.9" hidden="false" customHeight="true" outlineLevel="0" collapsed="false">
      <c r="B21" s="159"/>
      <c r="I21" s="160"/>
      <c r="K21" s="161"/>
    </row>
    <row r="22" s="158" customFormat="true" ht="14.4" hidden="false" customHeight="true" outlineLevel="0" collapsed="false">
      <c r="B22" s="159"/>
      <c r="D22" s="156" t="s">
        <v>689</v>
      </c>
      <c r="I22" s="163" t="s">
        <v>686</v>
      </c>
      <c r="J22" s="156" t="str">
        <f aca="false">IF('[2]Rekapitulace stavby'!AN16="","",'[2]Rekapitulace stavby'!AN16)</f>
        <v/>
      </c>
      <c r="K22" s="161"/>
    </row>
    <row r="23" s="158" customFormat="true" ht="18" hidden="false" customHeight="true" outlineLevel="0" collapsed="false">
      <c r="B23" s="159"/>
      <c r="E23" s="156" t="s">
        <v>690</v>
      </c>
      <c r="I23" s="163" t="s">
        <v>687</v>
      </c>
      <c r="J23" s="156" t="str">
        <f aca="false">IF('[2]Rekapitulace stavby'!AN17="","",'[2]Rekapitulace stavby'!AN17)</f>
        <v/>
      </c>
      <c r="K23" s="161"/>
    </row>
    <row r="24" s="158" customFormat="true" ht="6.9" hidden="false" customHeight="true" outlineLevel="0" collapsed="false">
      <c r="B24" s="159"/>
      <c r="I24" s="160"/>
      <c r="K24" s="161"/>
    </row>
    <row r="25" s="158" customFormat="true" ht="14.4" hidden="false" customHeight="true" outlineLevel="0" collapsed="false">
      <c r="B25" s="159"/>
      <c r="D25" s="156" t="s">
        <v>691</v>
      </c>
      <c r="I25" s="160"/>
      <c r="K25" s="161"/>
    </row>
    <row r="26" s="166" customFormat="true" ht="22.5" hidden="false" customHeight="true" outlineLevel="0" collapsed="false">
      <c r="B26" s="167"/>
      <c r="E26" s="168"/>
      <c r="F26" s="168"/>
      <c r="G26" s="168"/>
      <c r="H26" s="168"/>
      <c r="I26" s="169"/>
      <c r="K26" s="170"/>
    </row>
    <row r="27" s="158" customFormat="true" ht="6.9" hidden="false" customHeight="true" outlineLevel="0" collapsed="false">
      <c r="B27" s="159"/>
      <c r="I27" s="160"/>
      <c r="K27" s="161"/>
    </row>
    <row r="28" s="158" customFormat="true" ht="6.9" hidden="false" customHeight="true" outlineLevel="0" collapsed="false">
      <c r="B28" s="159"/>
      <c r="D28" s="171"/>
      <c r="E28" s="171"/>
      <c r="F28" s="171"/>
      <c r="G28" s="171"/>
      <c r="H28" s="171"/>
      <c r="I28" s="172"/>
      <c r="J28" s="171"/>
      <c r="K28" s="173"/>
    </row>
    <row r="29" s="158" customFormat="true" ht="25.35" hidden="false" customHeight="true" outlineLevel="0" collapsed="false">
      <c r="B29" s="159"/>
      <c r="D29" s="174" t="s">
        <v>692</v>
      </c>
      <c r="I29" s="160"/>
      <c r="J29" s="175" t="n">
        <f aca="false">ROUND(J60,2)</f>
        <v>0</v>
      </c>
      <c r="K29" s="161"/>
    </row>
    <row r="30" s="158" customFormat="true" ht="6.9" hidden="false" customHeight="true" outlineLevel="0" collapsed="false">
      <c r="B30" s="159"/>
      <c r="D30" s="171"/>
      <c r="E30" s="171"/>
      <c r="F30" s="171"/>
      <c r="G30" s="171"/>
      <c r="H30" s="171"/>
      <c r="I30" s="172"/>
      <c r="J30" s="171"/>
      <c r="K30" s="173"/>
    </row>
    <row r="31" s="158" customFormat="true" ht="14.4" hidden="false" customHeight="true" outlineLevel="0" collapsed="false">
      <c r="B31" s="159"/>
      <c r="F31" s="176" t="s">
        <v>693</v>
      </c>
      <c r="I31" s="177" t="s">
        <v>694</v>
      </c>
      <c r="J31" s="176" t="s">
        <v>695</v>
      </c>
      <c r="K31" s="161"/>
    </row>
    <row r="32" s="158" customFormat="true" ht="14.4" hidden="false" customHeight="true" outlineLevel="0" collapsed="false">
      <c r="B32" s="159"/>
      <c r="D32" s="147" t="s">
        <v>696</v>
      </c>
      <c r="E32" s="147" t="s">
        <v>697</v>
      </c>
      <c r="F32" s="178" t="n">
        <f aca="false">J29</f>
        <v>0</v>
      </c>
      <c r="I32" s="179" t="n">
        <v>0.21</v>
      </c>
      <c r="J32" s="178" t="n">
        <f aca="false">F32*0.21</f>
        <v>0</v>
      </c>
      <c r="K32" s="161"/>
    </row>
    <row r="33" s="158" customFormat="true" ht="14.4" hidden="false" customHeight="true" outlineLevel="0" collapsed="false">
      <c r="B33" s="159"/>
      <c r="E33" s="147" t="s">
        <v>698</v>
      </c>
      <c r="F33" s="178" t="n">
        <f aca="false">ROUND(SUM(BF84:BF278),2)</f>
        <v>0</v>
      </c>
      <c r="I33" s="179" t="n">
        <v>0.15</v>
      </c>
      <c r="J33" s="178" t="n">
        <v>0</v>
      </c>
      <c r="K33" s="161"/>
    </row>
    <row r="34" s="158" customFormat="true" ht="14.4" hidden="true" customHeight="true" outlineLevel="0" collapsed="false">
      <c r="B34" s="159"/>
      <c r="E34" s="180" t="s">
        <v>699</v>
      </c>
      <c r="F34" s="181" t="e">
        <f aca="false">ROUND(SUM(#REF!),2)</f>
        <v>#REF!</v>
      </c>
      <c r="I34" s="182" t="n">
        <v>0.21</v>
      </c>
      <c r="J34" s="181" t="n">
        <v>0</v>
      </c>
      <c r="K34" s="161"/>
    </row>
    <row r="35" s="158" customFormat="true" ht="14.4" hidden="true" customHeight="true" outlineLevel="0" collapsed="false">
      <c r="B35" s="159"/>
      <c r="E35" s="180" t="s">
        <v>700</v>
      </c>
      <c r="F35" s="181" t="e">
        <f aca="false">ROUND(SUM(#REF!),2)</f>
        <v>#REF!</v>
      </c>
      <c r="I35" s="182" t="n">
        <v>0.15</v>
      </c>
      <c r="J35" s="181" t="n">
        <v>0</v>
      </c>
      <c r="K35" s="161"/>
    </row>
    <row r="36" s="158" customFormat="true" ht="14.4" hidden="true" customHeight="true" outlineLevel="0" collapsed="false">
      <c r="B36" s="159"/>
      <c r="E36" s="180" t="s">
        <v>701</v>
      </c>
      <c r="F36" s="181" t="e">
        <f aca="false">ROUND(SUM(#REF!),2)</f>
        <v>#REF!</v>
      </c>
      <c r="I36" s="182" t="n">
        <v>0</v>
      </c>
      <c r="J36" s="181" t="n">
        <v>0</v>
      </c>
      <c r="K36" s="161"/>
    </row>
    <row r="37" s="158" customFormat="true" ht="6.9" hidden="false" customHeight="true" outlineLevel="0" collapsed="false">
      <c r="B37" s="159"/>
      <c r="I37" s="160"/>
      <c r="K37" s="161"/>
    </row>
    <row r="38" s="158" customFormat="true" ht="25.35" hidden="false" customHeight="true" outlineLevel="0" collapsed="false">
      <c r="B38" s="159"/>
      <c r="C38" s="183"/>
      <c r="D38" s="184" t="s">
        <v>702</v>
      </c>
      <c r="E38" s="185"/>
      <c r="F38" s="185"/>
      <c r="G38" s="186" t="s">
        <v>703</v>
      </c>
      <c r="H38" s="187" t="s">
        <v>704</v>
      </c>
      <c r="I38" s="188"/>
      <c r="J38" s="189" t="n">
        <f aca="false">SUM(J29:J36)</f>
        <v>0</v>
      </c>
      <c r="K38" s="190"/>
    </row>
    <row r="39" s="158" customFormat="true" ht="14.4" hidden="false" customHeight="true" outlineLevel="0" collapsed="false">
      <c r="B39" s="191"/>
      <c r="C39" s="192"/>
      <c r="D39" s="192"/>
      <c r="E39" s="192"/>
      <c r="F39" s="192"/>
      <c r="G39" s="192"/>
      <c r="H39" s="192"/>
      <c r="I39" s="193"/>
      <c r="J39" s="192"/>
      <c r="K39" s="194"/>
    </row>
    <row r="43" s="158" customFormat="true" ht="6.9" hidden="false" customHeight="true" outlineLevel="0" collapsed="false">
      <c r="B43" s="195"/>
      <c r="C43" s="196"/>
      <c r="D43" s="196"/>
      <c r="E43" s="196"/>
      <c r="F43" s="196"/>
      <c r="G43" s="196"/>
      <c r="H43" s="196"/>
      <c r="I43" s="197"/>
      <c r="J43" s="196"/>
      <c r="K43" s="198"/>
    </row>
    <row r="44" s="158" customFormat="true" ht="36.9" hidden="false" customHeight="true" outlineLevel="0" collapsed="false">
      <c r="B44" s="159"/>
      <c r="C44" s="153" t="s">
        <v>705</v>
      </c>
      <c r="I44" s="160"/>
      <c r="K44" s="161"/>
    </row>
    <row r="45" s="158" customFormat="true" ht="6.9" hidden="false" customHeight="true" outlineLevel="0" collapsed="false">
      <c r="B45" s="159"/>
      <c r="I45" s="160"/>
      <c r="K45" s="161"/>
    </row>
    <row r="46" s="158" customFormat="true" ht="14.4" hidden="false" customHeight="true" outlineLevel="0" collapsed="false">
      <c r="B46" s="159"/>
      <c r="C46" s="156" t="s">
        <v>672</v>
      </c>
      <c r="I46" s="160"/>
      <c r="K46" s="161"/>
    </row>
    <row r="47" s="158" customFormat="true" ht="22.5" hidden="false" customHeight="true" outlineLevel="0" collapsed="false">
      <c r="B47" s="159"/>
      <c r="E47" s="168" t="str">
        <f aca="false">E7</f>
        <v>STAVEBNÍ ÚPRAVY KRYTÉHO BAZÉNU V KARVINÉ
</v>
      </c>
      <c r="F47" s="168"/>
      <c r="G47" s="168"/>
      <c r="H47" s="168"/>
      <c r="I47" s="160"/>
      <c r="K47" s="161"/>
    </row>
    <row r="48" customFormat="false" ht="13.2" hidden="false" customHeight="false" outlineLevel="0" collapsed="false">
      <c r="B48" s="152"/>
      <c r="C48" s="156" t="s">
        <v>674</v>
      </c>
      <c r="K48" s="154"/>
    </row>
    <row r="49" s="158" customFormat="true" ht="22.5" hidden="false" customHeight="true" outlineLevel="0" collapsed="false">
      <c r="B49" s="159"/>
      <c r="E49" s="168" t="str">
        <f aca="false">E9</f>
        <v>SO 601  Vlastní objekt - bazén
</v>
      </c>
      <c r="F49" s="168"/>
      <c r="G49" s="168"/>
      <c r="H49" s="168"/>
      <c r="I49" s="160"/>
      <c r="K49" s="161"/>
    </row>
    <row r="50" s="158" customFormat="true" ht="14.4" hidden="false" customHeight="true" outlineLevel="0" collapsed="false">
      <c r="B50" s="159"/>
      <c r="C50" s="156" t="s">
        <v>676</v>
      </c>
      <c r="I50" s="160"/>
      <c r="K50" s="161"/>
    </row>
    <row r="51" s="158" customFormat="true" ht="23.25" hidden="false" customHeight="true" outlineLevel="0" collapsed="false">
      <c r="B51" s="159"/>
      <c r="E51" s="162" t="str">
        <f aca="false">E11</f>
        <v>601.06  Vzduchotechnika a chlazení
</v>
      </c>
      <c r="F51" s="162"/>
      <c r="G51" s="162"/>
      <c r="H51" s="162"/>
      <c r="I51" s="160"/>
      <c r="K51" s="161"/>
    </row>
    <row r="52" s="158" customFormat="true" ht="6.9" hidden="false" customHeight="true" outlineLevel="0" collapsed="false">
      <c r="B52" s="159"/>
      <c r="I52" s="160"/>
      <c r="K52" s="161"/>
    </row>
    <row r="53" s="158" customFormat="true" ht="18" hidden="false" customHeight="true" outlineLevel="0" collapsed="false">
      <c r="B53" s="159"/>
      <c r="C53" s="156" t="s">
        <v>680</v>
      </c>
      <c r="F53" s="156" t="str">
        <f aca="false">F14</f>
        <v> </v>
      </c>
      <c r="I53" s="199" t="s">
        <v>682</v>
      </c>
      <c r="J53" s="200" t="str">
        <f aca="false">IF(J14="","",J14)</f>
        <v>01/2019</v>
      </c>
      <c r="K53" s="161"/>
    </row>
    <row r="54" s="158" customFormat="true" ht="6.9" hidden="false" customHeight="true" outlineLevel="0" collapsed="false">
      <c r="B54" s="159"/>
      <c r="I54" s="160"/>
      <c r="K54" s="161"/>
    </row>
    <row r="55" s="158" customFormat="true" ht="13.2" hidden="false" customHeight="false" outlineLevel="0" collapsed="false">
      <c r="B55" s="159"/>
      <c r="C55" s="156" t="s">
        <v>706</v>
      </c>
      <c r="F55" s="156" t="str">
        <f aca="false">F16</f>
        <v>STaRS Karviná, a.s., Karola Œliwky 783/2a, 733 01 Karviná - Fryštát
</v>
      </c>
      <c r="I55" s="199" t="s">
        <v>689</v>
      </c>
      <c r="J55" s="156" t="str">
        <f aca="false">E23</f>
        <v>Středisko speciálních činností spol. s.r.o.</v>
      </c>
      <c r="K55" s="161"/>
    </row>
    <row r="56" s="158" customFormat="true" ht="14.4" hidden="false" customHeight="true" outlineLevel="0" collapsed="false">
      <c r="B56" s="159"/>
      <c r="C56" s="156" t="s">
        <v>688</v>
      </c>
      <c r="F56" s="156" t="str">
        <f aca="false">IF(E20="","",E20)</f>
        <v/>
      </c>
      <c r="I56" s="160"/>
      <c r="K56" s="161"/>
    </row>
    <row r="57" s="158" customFormat="true" ht="10.35" hidden="false" customHeight="true" outlineLevel="0" collapsed="false">
      <c r="B57" s="159"/>
      <c r="I57" s="160"/>
      <c r="K57" s="161"/>
    </row>
    <row r="58" s="158" customFormat="true" ht="29.25" hidden="false" customHeight="true" outlineLevel="0" collapsed="false">
      <c r="B58" s="159"/>
      <c r="C58" s="201" t="s">
        <v>707</v>
      </c>
      <c r="D58" s="183"/>
      <c r="E58" s="183"/>
      <c r="F58" s="183"/>
      <c r="G58" s="183"/>
      <c r="H58" s="183"/>
      <c r="I58" s="202"/>
      <c r="J58" s="203" t="s">
        <v>708</v>
      </c>
      <c r="K58" s="204"/>
    </row>
    <row r="59" s="158" customFormat="true" ht="10.35" hidden="false" customHeight="true" outlineLevel="0" collapsed="false">
      <c r="B59" s="159"/>
      <c r="I59" s="160"/>
      <c r="K59" s="161"/>
    </row>
    <row r="60" s="158" customFormat="true" ht="29.25" hidden="false" customHeight="true" outlineLevel="0" collapsed="false">
      <c r="B60" s="159"/>
      <c r="C60" s="205" t="s">
        <v>709</v>
      </c>
      <c r="I60" s="160"/>
      <c r="J60" s="175" t="n">
        <f aca="false">'soupis prací'!H18</f>
        <v>0</v>
      </c>
      <c r="K60" s="161"/>
      <c r="AU60" s="147" t="s">
        <v>710</v>
      </c>
    </row>
    <row r="61" s="206" customFormat="true" ht="24.9" hidden="false" customHeight="true" outlineLevel="0" collapsed="false">
      <c r="B61" s="207"/>
      <c r="D61" s="208" t="s">
        <v>711</v>
      </c>
      <c r="E61" s="209"/>
      <c r="F61" s="209"/>
      <c r="G61" s="209"/>
      <c r="H61" s="209"/>
      <c r="I61" s="210"/>
      <c r="J61" s="211" t="n">
        <v>0</v>
      </c>
      <c r="K61" s="212"/>
    </row>
    <row r="62" s="206" customFormat="true" ht="24.9" hidden="false" customHeight="true" outlineLevel="0" collapsed="false">
      <c r="B62" s="207"/>
      <c r="D62" s="208" t="s">
        <v>712</v>
      </c>
      <c r="E62" s="209"/>
      <c r="F62" s="209"/>
      <c r="G62" s="209"/>
      <c r="H62" s="209"/>
      <c r="I62" s="210"/>
      <c r="J62" s="211" t="n">
        <f aca="false">'soupis prací'!J18</f>
        <v>0</v>
      </c>
      <c r="K62" s="212"/>
    </row>
    <row r="63" s="158" customFormat="true" ht="21.75" hidden="false" customHeight="true" outlineLevel="0" collapsed="false">
      <c r="B63" s="159"/>
      <c r="I63" s="160"/>
      <c r="K63" s="161"/>
    </row>
    <row r="64" s="158" customFormat="true" ht="6.9" hidden="false" customHeight="true" outlineLevel="0" collapsed="false">
      <c r="B64" s="191"/>
      <c r="C64" s="192"/>
      <c r="D64" s="192"/>
      <c r="E64" s="192"/>
      <c r="F64" s="192"/>
      <c r="G64" s="192"/>
      <c r="H64" s="192"/>
      <c r="I64" s="193"/>
      <c r="J64" s="192"/>
      <c r="K64" s="194"/>
    </row>
  </sheetData>
  <mergeCells count="9">
    <mergeCell ref="G1:H1"/>
    <mergeCell ref="L2:V2"/>
    <mergeCell ref="E7:H7"/>
    <mergeCell ref="E9:H9"/>
    <mergeCell ref="E11:H11"/>
    <mergeCell ref="E26:H26"/>
    <mergeCell ref="E47:H47"/>
    <mergeCell ref="E49:H49"/>
    <mergeCell ref="E51:H51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2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5T16:51:14Z</dcterms:created>
  <dc:creator>Miloš Polášek</dc:creator>
  <dc:description/>
  <dc:language>en-US</dc:language>
  <cp:lastModifiedBy>Lehnert Tomáš</cp:lastModifiedBy>
  <cp:lastPrinted>2019-10-30T08:20:14Z</cp:lastPrinted>
  <dcterms:modified xsi:type="dcterms:W3CDTF">2020-01-13T09:04:49Z</dcterms:modified>
  <cp:revision>0</cp:revision>
  <dc:subject/>
  <dc:title>Rozpočet roku 97</dc:title>
</cp:coreProperties>
</file>